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грессия по3" sheetId="1" state="visible" r:id="rId2"/>
    <sheet name="регрессия по  2" sheetId="2" state="visible" r:id="rId3"/>
    <sheet name="остатки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5,0%</t>
  </si>
  <si>
    <t xml:space="preserve">Верхние 5,0%</t>
  </si>
  <si>
    <t xml:space="preserve">Y-пересечение</t>
  </si>
  <si>
    <t xml:space="preserve">&lt;VOL&gt;</t>
  </si>
  <si>
    <t xml:space="preserve">&lt;OPEN&gt;</t>
  </si>
  <si>
    <t xml:space="preserve">ВЫВОД ВЕРОЯТНОСТИ</t>
  </si>
  <si>
    <t xml:space="preserve">Персентиль</t>
  </si>
  <si>
    <t xml:space="preserve">&lt;CLOSE&gt;</t>
  </si>
  <si>
    <t xml:space="preserve">Нижние 95,0%</t>
  </si>
  <si>
    <t xml:space="preserve">Верхние 95,0%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Кохээффициент  корелляци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График нормального распред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егрессия по3'!$A$26:$A$151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'регрессия по3'!$B$26:$B$151</c:f>
              <c:numCache>
                <c:formatCode>General</c:formatCode>
                <c:ptCount val="126"/>
                <c:pt idx="0">
                  <c:v>7.26</c:v>
                </c:pt>
                <c:pt idx="1">
                  <c:v>7.268</c:v>
                </c:pt>
                <c:pt idx="2">
                  <c:v>7.291</c:v>
                </c:pt>
                <c:pt idx="3">
                  <c:v>7.298</c:v>
                </c:pt>
                <c:pt idx="4">
                  <c:v>7.3</c:v>
                </c:pt>
                <c:pt idx="5">
                  <c:v>7.31</c:v>
                </c:pt>
                <c:pt idx="6">
                  <c:v>7.323</c:v>
                </c:pt>
                <c:pt idx="7">
                  <c:v>7.325</c:v>
                </c:pt>
                <c:pt idx="8">
                  <c:v>7.33</c:v>
                </c:pt>
                <c:pt idx="9">
                  <c:v>7.33</c:v>
                </c:pt>
                <c:pt idx="10">
                  <c:v>7.335</c:v>
                </c:pt>
                <c:pt idx="11">
                  <c:v>7.335</c:v>
                </c:pt>
                <c:pt idx="12">
                  <c:v>7.357</c:v>
                </c:pt>
                <c:pt idx="13">
                  <c:v>7.36</c:v>
                </c:pt>
                <c:pt idx="14">
                  <c:v>7.361</c:v>
                </c:pt>
                <c:pt idx="15">
                  <c:v>7.364</c:v>
                </c:pt>
                <c:pt idx="16">
                  <c:v>7.373</c:v>
                </c:pt>
                <c:pt idx="17">
                  <c:v>7.375</c:v>
                </c:pt>
                <c:pt idx="18">
                  <c:v>7.38</c:v>
                </c:pt>
                <c:pt idx="19">
                  <c:v>7.38</c:v>
                </c:pt>
                <c:pt idx="20">
                  <c:v>7.39</c:v>
                </c:pt>
                <c:pt idx="21">
                  <c:v>7.392</c:v>
                </c:pt>
                <c:pt idx="22">
                  <c:v>7.402</c:v>
                </c:pt>
                <c:pt idx="23">
                  <c:v>7.405</c:v>
                </c:pt>
                <c:pt idx="24">
                  <c:v>7.42</c:v>
                </c:pt>
                <c:pt idx="25">
                  <c:v>7.42</c:v>
                </c:pt>
                <c:pt idx="26">
                  <c:v>7.427</c:v>
                </c:pt>
                <c:pt idx="27">
                  <c:v>7.432</c:v>
                </c:pt>
                <c:pt idx="28">
                  <c:v>7.438</c:v>
                </c:pt>
                <c:pt idx="29">
                  <c:v>7.445</c:v>
                </c:pt>
                <c:pt idx="30">
                  <c:v>7.446</c:v>
                </c:pt>
                <c:pt idx="31">
                  <c:v>7.46</c:v>
                </c:pt>
                <c:pt idx="32">
                  <c:v>7.461</c:v>
                </c:pt>
                <c:pt idx="33">
                  <c:v>7.462</c:v>
                </c:pt>
                <c:pt idx="34">
                  <c:v>7.468</c:v>
                </c:pt>
                <c:pt idx="35">
                  <c:v>7.475</c:v>
                </c:pt>
                <c:pt idx="36">
                  <c:v>7.479</c:v>
                </c:pt>
                <c:pt idx="37">
                  <c:v>7.479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1</c:v>
                </c:pt>
                <c:pt idx="42">
                  <c:v>7.57</c:v>
                </c:pt>
                <c:pt idx="43">
                  <c:v>7.575</c:v>
                </c:pt>
                <c:pt idx="44">
                  <c:v>7.581</c:v>
                </c:pt>
                <c:pt idx="45">
                  <c:v>7.585</c:v>
                </c:pt>
                <c:pt idx="46">
                  <c:v>7.59</c:v>
                </c:pt>
                <c:pt idx="47">
                  <c:v>7.59</c:v>
                </c:pt>
                <c:pt idx="48">
                  <c:v>7.594</c:v>
                </c:pt>
                <c:pt idx="49">
                  <c:v>7.595</c:v>
                </c:pt>
                <c:pt idx="50">
                  <c:v>7.6</c:v>
                </c:pt>
                <c:pt idx="51">
                  <c:v>7.6</c:v>
                </c:pt>
                <c:pt idx="52">
                  <c:v>7.603</c:v>
                </c:pt>
                <c:pt idx="53">
                  <c:v>7.605</c:v>
                </c:pt>
                <c:pt idx="54">
                  <c:v>7.605</c:v>
                </c:pt>
                <c:pt idx="55">
                  <c:v>7.607</c:v>
                </c:pt>
                <c:pt idx="56">
                  <c:v>7.609</c:v>
                </c:pt>
                <c:pt idx="57">
                  <c:v>7.61</c:v>
                </c:pt>
                <c:pt idx="58">
                  <c:v>7.614</c:v>
                </c:pt>
                <c:pt idx="59">
                  <c:v>7.62</c:v>
                </c:pt>
                <c:pt idx="60">
                  <c:v>7.621</c:v>
                </c:pt>
                <c:pt idx="61">
                  <c:v>7.625</c:v>
                </c:pt>
                <c:pt idx="62">
                  <c:v>7.625</c:v>
                </c:pt>
                <c:pt idx="63">
                  <c:v>7.625</c:v>
                </c:pt>
                <c:pt idx="64">
                  <c:v>7.63</c:v>
                </c:pt>
                <c:pt idx="65">
                  <c:v>7.63</c:v>
                </c:pt>
                <c:pt idx="66">
                  <c:v>7.631</c:v>
                </c:pt>
                <c:pt idx="67">
                  <c:v>7.634</c:v>
                </c:pt>
                <c:pt idx="68">
                  <c:v>7.637</c:v>
                </c:pt>
                <c:pt idx="69">
                  <c:v>7.643</c:v>
                </c:pt>
                <c:pt idx="70">
                  <c:v>7.65</c:v>
                </c:pt>
                <c:pt idx="71">
                  <c:v>7.651</c:v>
                </c:pt>
                <c:pt idx="72">
                  <c:v>7.654</c:v>
                </c:pt>
                <c:pt idx="73">
                  <c:v>7.664</c:v>
                </c:pt>
                <c:pt idx="74">
                  <c:v>7.665</c:v>
                </c:pt>
                <c:pt idx="75">
                  <c:v>7.665</c:v>
                </c:pt>
                <c:pt idx="76">
                  <c:v>7.668</c:v>
                </c:pt>
                <c:pt idx="77">
                  <c:v>7.674</c:v>
                </c:pt>
                <c:pt idx="78">
                  <c:v>7.68</c:v>
                </c:pt>
                <c:pt idx="79">
                  <c:v>7.68</c:v>
                </c:pt>
                <c:pt idx="80">
                  <c:v>7.691</c:v>
                </c:pt>
                <c:pt idx="81">
                  <c:v>7.693</c:v>
                </c:pt>
                <c:pt idx="82">
                  <c:v>7.699</c:v>
                </c:pt>
                <c:pt idx="83">
                  <c:v>7.699</c:v>
                </c:pt>
                <c:pt idx="84">
                  <c:v>7.707</c:v>
                </c:pt>
                <c:pt idx="85">
                  <c:v>7.714</c:v>
                </c:pt>
                <c:pt idx="86">
                  <c:v>7.716</c:v>
                </c:pt>
                <c:pt idx="87">
                  <c:v>7.719</c:v>
                </c:pt>
                <c:pt idx="88">
                  <c:v>7.72</c:v>
                </c:pt>
                <c:pt idx="89">
                  <c:v>7.72</c:v>
                </c:pt>
                <c:pt idx="90">
                  <c:v>7.72</c:v>
                </c:pt>
                <c:pt idx="91">
                  <c:v>7.722</c:v>
                </c:pt>
                <c:pt idx="92">
                  <c:v>7.726</c:v>
                </c:pt>
                <c:pt idx="93">
                  <c:v>7.727</c:v>
                </c:pt>
                <c:pt idx="94">
                  <c:v>7.73</c:v>
                </c:pt>
                <c:pt idx="95">
                  <c:v>7.73</c:v>
                </c:pt>
                <c:pt idx="96">
                  <c:v>7.732</c:v>
                </c:pt>
                <c:pt idx="97">
                  <c:v>7.735</c:v>
                </c:pt>
                <c:pt idx="98">
                  <c:v>7.735</c:v>
                </c:pt>
                <c:pt idx="99">
                  <c:v>7.735</c:v>
                </c:pt>
                <c:pt idx="100">
                  <c:v>7.738</c:v>
                </c:pt>
                <c:pt idx="101">
                  <c:v>7.74</c:v>
                </c:pt>
                <c:pt idx="102">
                  <c:v>7.745</c:v>
                </c:pt>
                <c:pt idx="103">
                  <c:v>7.745</c:v>
                </c:pt>
                <c:pt idx="104">
                  <c:v>7.745</c:v>
                </c:pt>
                <c:pt idx="105">
                  <c:v>7.749</c:v>
                </c:pt>
                <c:pt idx="106">
                  <c:v>7.751</c:v>
                </c:pt>
                <c:pt idx="107">
                  <c:v>7.752</c:v>
                </c:pt>
                <c:pt idx="108">
                  <c:v>7.76</c:v>
                </c:pt>
                <c:pt idx="109">
                  <c:v>7.76</c:v>
                </c:pt>
                <c:pt idx="110">
                  <c:v>7.762</c:v>
                </c:pt>
                <c:pt idx="111">
                  <c:v>7.771</c:v>
                </c:pt>
                <c:pt idx="112">
                  <c:v>7.772</c:v>
                </c:pt>
                <c:pt idx="113">
                  <c:v>7.773</c:v>
                </c:pt>
                <c:pt idx="114">
                  <c:v>7.779</c:v>
                </c:pt>
                <c:pt idx="115">
                  <c:v>7.78</c:v>
                </c:pt>
                <c:pt idx="116">
                  <c:v>7.78</c:v>
                </c:pt>
                <c:pt idx="117">
                  <c:v>7.78</c:v>
                </c:pt>
                <c:pt idx="118">
                  <c:v>7.794</c:v>
                </c:pt>
                <c:pt idx="119">
                  <c:v>7.8</c:v>
                </c:pt>
                <c:pt idx="120">
                  <c:v>7.845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34894404"/>
        <c:axId val="87943604"/>
      </c:scatterChart>
      <c:valAx>
        <c:axId val="3489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сентиль выбор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43604"/>
        <c:crossesAt val="0"/>
        <c:crossBetween val="midCat"/>
      </c:valAx>
      <c:valAx>
        <c:axId val="87943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&lt;CLOSE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нормального распред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егрессия по  2'!$A$25:$A$150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'регрессия по  2'!$B$25:$B$150</c:f>
              <c:numCache>
                <c:formatCode>General</c:formatCode>
                <c:ptCount val="126"/>
                <c:pt idx="0">
                  <c:v>7.26</c:v>
                </c:pt>
                <c:pt idx="1">
                  <c:v>7.268</c:v>
                </c:pt>
                <c:pt idx="2">
                  <c:v>7.291</c:v>
                </c:pt>
                <c:pt idx="3">
                  <c:v>7.298</c:v>
                </c:pt>
                <c:pt idx="4">
                  <c:v>7.3</c:v>
                </c:pt>
                <c:pt idx="5">
                  <c:v>7.31</c:v>
                </c:pt>
                <c:pt idx="6">
                  <c:v>7.323</c:v>
                </c:pt>
                <c:pt idx="7">
                  <c:v>7.325</c:v>
                </c:pt>
                <c:pt idx="8">
                  <c:v>7.33</c:v>
                </c:pt>
                <c:pt idx="9">
                  <c:v>7.33</c:v>
                </c:pt>
                <c:pt idx="10">
                  <c:v>7.335</c:v>
                </c:pt>
                <c:pt idx="11">
                  <c:v>7.335</c:v>
                </c:pt>
                <c:pt idx="12">
                  <c:v>7.357</c:v>
                </c:pt>
                <c:pt idx="13">
                  <c:v>7.36</c:v>
                </c:pt>
                <c:pt idx="14">
                  <c:v>7.361</c:v>
                </c:pt>
                <c:pt idx="15">
                  <c:v>7.364</c:v>
                </c:pt>
                <c:pt idx="16">
                  <c:v>7.373</c:v>
                </c:pt>
                <c:pt idx="17">
                  <c:v>7.375</c:v>
                </c:pt>
                <c:pt idx="18">
                  <c:v>7.38</c:v>
                </c:pt>
                <c:pt idx="19">
                  <c:v>7.38</c:v>
                </c:pt>
                <c:pt idx="20">
                  <c:v>7.39</c:v>
                </c:pt>
                <c:pt idx="21">
                  <c:v>7.392</c:v>
                </c:pt>
                <c:pt idx="22">
                  <c:v>7.402</c:v>
                </c:pt>
                <c:pt idx="23">
                  <c:v>7.405</c:v>
                </c:pt>
                <c:pt idx="24">
                  <c:v>7.42</c:v>
                </c:pt>
                <c:pt idx="25">
                  <c:v>7.42</c:v>
                </c:pt>
                <c:pt idx="26">
                  <c:v>7.427</c:v>
                </c:pt>
                <c:pt idx="27">
                  <c:v>7.432</c:v>
                </c:pt>
                <c:pt idx="28">
                  <c:v>7.438</c:v>
                </c:pt>
                <c:pt idx="29">
                  <c:v>7.445</c:v>
                </c:pt>
                <c:pt idx="30">
                  <c:v>7.446</c:v>
                </c:pt>
                <c:pt idx="31">
                  <c:v>7.46</c:v>
                </c:pt>
                <c:pt idx="32">
                  <c:v>7.461</c:v>
                </c:pt>
                <c:pt idx="33">
                  <c:v>7.462</c:v>
                </c:pt>
                <c:pt idx="34">
                  <c:v>7.468</c:v>
                </c:pt>
                <c:pt idx="35">
                  <c:v>7.475</c:v>
                </c:pt>
                <c:pt idx="36">
                  <c:v>7.479</c:v>
                </c:pt>
                <c:pt idx="37">
                  <c:v>7.479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1</c:v>
                </c:pt>
                <c:pt idx="42">
                  <c:v>7.57</c:v>
                </c:pt>
                <c:pt idx="43">
                  <c:v>7.575</c:v>
                </c:pt>
                <c:pt idx="44">
                  <c:v>7.581</c:v>
                </c:pt>
                <c:pt idx="45">
                  <c:v>7.585</c:v>
                </c:pt>
                <c:pt idx="46">
                  <c:v>7.59</c:v>
                </c:pt>
                <c:pt idx="47">
                  <c:v>7.59</c:v>
                </c:pt>
                <c:pt idx="48">
                  <c:v>7.594</c:v>
                </c:pt>
                <c:pt idx="49">
                  <c:v>7.595</c:v>
                </c:pt>
                <c:pt idx="50">
                  <c:v>7.6</c:v>
                </c:pt>
                <c:pt idx="51">
                  <c:v>7.6</c:v>
                </c:pt>
                <c:pt idx="52">
                  <c:v>7.603</c:v>
                </c:pt>
                <c:pt idx="53">
                  <c:v>7.605</c:v>
                </c:pt>
                <c:pt idx="54">
                  <c:v>7.605</c:v>
                </c:pt>
                <c:pt idx="55">
                  <c:v>7.607</c:v>
                </c:pt>
                <c:pt idx="56">
                  <c:v>7.609</c:v>
                </c:pt>
                <c:pt idx="57">
                  <c:v>7.61</c:v>
                </c:pt>
                <c:pt idx="58">
                  <c:v>7.614</c:v>
                </c:pt>
                <c:pt idx="59">
                  <c:v>7.62</c:v>
                </c:pt>
                <c:pt idx="60">
                  <c:v>7.621</c:v>
                </c:pt>
                <c:pt idx="61">
                  <c:v>7.625</c:v>
                </c:pt>
                <c:pt idx="62">
                  <c:v>7.625</c:v>
                </c:pt>
                <c:pt idx="63">
                  <c:v>7.625</c:v>
                </c:pt>
                <c:pt idx="64">
                  <c:v>7.63</c:v>
                </c:pt>
                <c:pt idx="65">
                  <c:v>7.63</c:v>
                </c:pt>
                <c:pt idx="66">
                  <c:v>7.631</c:v>
                </c:pt>
                <c:pt idx="67">
                  <c:v>7.634</c:v>
                </c:pt>
                <c:pt idx="68">
                  <c:v>7.637</c:v>
                </c:pt>
                <c:pt idx="69">
                  <c:v>7.643</c:v>
                </c:pt>
                <c:pt idx="70">
                  <c:v>7.65</c:v>
                </c:pt>
                <c:pt idx="71">
                  <c:v>7.651</c:v>
                </c:pt>
                <c:pt idx="72">
                  <c:v>7.654</c:v>
                </c:pt>
                <c:pt idx="73">
                  <c:v>7.664</c:v>
                </c:pt>
                <c:pt idx="74">
                  <c:v>7.665</c:v>
                </c:pt>
                <c:pt idx="75">
                  <c:v>7.665</c:v>
                </c:pt>
                <c:pt idx="76">
                  <c:v>7.668</c:v>
                </c:pt>
                <c:pt idx="77">
                  <c:v>7.674</c:v>
                </c:pt>
                <c:pt idx="78">
                  <c:v>7.68</c:v>
                </c:pt>
                <c:pt idx="79">
                  <c:v>7.68</c:v>
                </c:pt>
                <c:pt idx="80">
                  <c:v>7.691</c:v>
                </c:pt>
                <c:pt idx="81">
                  <c:v>7.693</c:v>
                </c:pt>
                <c:pt idx="82">
                  <c:v>7.699</c:v>
                </c:pt>
                <c:pt idx="83">
                  <c:v>7.699</c:v>
                </c:pt>
                <c:pt idx="84">
                  <c:v>7.707</c:v>
                </c:pt>
                <c:pt idx="85">
                  <c:v>7.714</c:v>
                </c:pt>
                <c:pt idx="86">
                  <c:v>7.716</c:v>
                </c:pt>
                <c:pt idx="87">
                  <c:v>7.719</c:v>
                </c:pt>
                <c:pt idx="88">
                  <c:v>7.72</c:v>
                </c:pt>
                <c:pt idx="89">
                  <c:v>7.72</c:v>
                </c:pt>
                <c:pt idx="90">
                  <c:v>7.72</c:v>
                </c:pt>
                <c:pt idx="91">
                  <c:v>7.722</c:v>
                </c:pt>
                <c:pt idx="92">
                  <c:v>7.726</c:v>
                </c:pt>
                <c:pt idx="93">
                  <c:v>7.727</c:v>
                </c:pt>
                <c:pt idx="94">
                  <c:v>7.73</c:v>
                </c:pt>
                <c:pt idx="95">
                  <c:v>7.73</c:v>
                </c:pt>
                <c:pt idx="96">
                  <c:v>7.732</c:v>
                </c:pt>
                <c:pt idx="97">
                  <c:v>7.735</c:v>
                </c:pt>
                <c:pt idx="98">
                  <c:v>7.735</c:v>
                </c:pt>
                <c:pt idx="99">
                  <c:v>7.735</c:v>
                </c:pt>
                <c:pt idx="100">
                  <c:v>7.738</c:v>
                </c:pt>
                <c:pt idx="101">
                  <c:v>7.74</c:v>
                </c:pt>
                <c:pt idx="102">
                  <c:v>7.745</c:v>
                </c:pt>
                <c:pt idx="103">
                  <c:v>7.745</c:v>
                </c:pt>
                <c:pt idx="104">
                  <c:v>7.745</c:v>
                </c:pt>
                <c:pt idx="105">
                  <c:v>7.749</c:v>
                </c:pt>
                <c:pt idx="106">
                  <c:v>7.751</c:v>
                </c:pt>
                <c:pt idx="107">
                  <c:v>7.752</c:v>
                </c:pt>
                <c:pt idx="108">
                  <c:v>7.76</c:v>
                </c:pt>
                <c:pt idx="109">
                  <c:v>7.76</c:v>
                </c:pt>
                <c:pt idx="110">
                  <c:v>7.762</c:v>
                </c:pt>
                <c:pt idx="111">
                  <c:v>7.771</c:v>
                </c:pt>
                <c:pt idx="112">
                  <c:v>7.772</c:v>
                </c:pt>
                <c:pt idx="113">
                  <c:v>7.773</c:v>
                </c:pt>
                <c:pt idx="114">
                  <c:v>7.779</c:v>
                </c:pt>
                <c:pt idx="115">
                  <c:v>7.78</c:v>
                </c:pt>
                <c:pt idx="116">
                  <c:v>7.78</c:v>
                </c:pt>
                <c:pt idx="117">
                  <c:v>7.78</c:v>
                </c:pt>
                <c:pt idx="118">
                  <c:v>7.794</c:v>
                </c:pt>
                <c:pt idx="119">
                  <c:v>7.8</c:v>
                </c:pt>
                <c:pt idx="120">
                  <c:v>7.845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98445837"/>
        <c:axId val="378088"/>
      </c:scatterChart>
      <c:valAx>
        <c:axId val="9844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сентиль выбор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88"/>
        <c:crossesAt val="0"/>
        <c:crossBetween val="midCat"/>
      </c:valAx>
      <c:valAx>
        <c:axId val="378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&lt;CLOSE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4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остатк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2:$A$127</c:f>
              <c:numCache>
                <c:formatCode>General</c:formatCode>
                <c:ptCount val="126"/>
                <c:pt idx="0">
                  <c:v>7.695</c:v>
                </c:pt>
                <c:pt idx="1">
                  <c:v>7.669</c:v>
                </c:pt>
                <c:pt idx="2">
                  <c:v>7.673</c:v>
                </c:pt>
                <c:pt idx="3">
                  <c:v>7.72</c:v>
                </c:pt>
                <c:pt idx="4">
                  <c:v>7.726</c:v>
                </c:pt>
                <c:pt idx="5">
                  <c:v>7.74</c:v>
                </c:pt>
                <c:pt idx="6">
                  <c:v>7.783</c:v>
                </c:pt>
                <c:pt idx="7">
                  <c:v>7.78</c:v>
                </c:pt>
                <c:pt idx="8">
                  <c:v>7.773</c:v>
                </c:pt>
                <c:pt idx="9">
                  <c:v>7.741</c:v>
                </c:pt>
                <c:pt idx="10">
                  <c:v>7.745</c:v>
                </c:pt>
                <c:pt idx="11">
                  <c:v>7.738</c:v>
                </c:pt>
                <c:pt idx="12">
                  <c:v>7.652</c:v>
                </c:pt>
                <c:pt idx="13">
                  <c:v>7.59</c:v>
                </c:pt>
                <c:pt idx="14">
                  <c:v>7.604</c:v>
                </c:pt>
                <c:pt idx="15">
                  <c:v>7.623</c:v>
                </c:pt>
                <c:pt idx="16">
                  <c:v>7.677</c:v>
                </c:pt>
                <c:pt idx="17">
                  <c:v>7.602</c:v>
                </c:pt>
                <c:pt idx="18">
                  <c:v>7.638</c:v>
                </c:pt>
                <c:pt idx="19">
                  <c:v>7.579</c:v>
                </c:pt>
                <c:pt idx="20">
                  <c:v>7.593</c:v>
                </c:pt>
                <c:pt idx="21">
                  <c:v>7.635</c:v>
                </c:pt>
                <c:pt idx="22">
                  <c:v>7.63</c:v>
                </c:pt>
                <c:pt idx="23">
                  <c:v>7.622</c:v>
                </c:pt>
                <c:pt idx="24">
                  <c:v>7.681</c:v>
                </c:pt>
                <c:pt idx="25">
                  <c:v>7.644</c:v>
                </c:pt>
                <c:pt idx="26">
                  <c:v>7.613</c:v>
                </c:pt>
                <c:pt idx="27">
                  <c:v>7.58</c:v>
                </c:pt>
                <c:pt idx="28">
                  <c:v>7.6</c:v>
                </c:pt>
                <c:pt idx="29">
                  <c:v>7.573</c:v>
                </c:pt>
                <c:pt idx="30">
                  <c:v>7.606</c:v>
                </c:pt>
                <c:pt idx="31">
                  <c:v>7.605</c:v>
                </c:pt>
                <c:pt idx="32">
                  <c:v>7.591</c:v>
                </c:pt>
                <c:pt idx="33">
                  <c:v>7.63</c:v>
                </c:pt>
                <c:pt idx="34">
                  <c:v>7.614</c:v>
                </c:pt>
                <c:pt idx="35">
                  <c:v>7.625</c:v>
                </c:pt>
                <c:pt idx="36">
                  <c:v>7.59</c:v>
                </c:pt>
                <c:pt idx="37">
                  <c:v>7.66</c:v>
                </c:pt>
                <c:pt idx="38">
                  <c:v>7.738</c:v>
                </c:pt>
                <c:pt idx="39">
                  <c:v>7.722</c:v>
                </c:pt>
                <c:pt idx="40">
                  <c:v>7.72</c:v>
                </c:pt>
                <c:pt idx="41">
                  <c:v>7.693</c:v>
                </c:pt>
                <c:pt idx="42">
                  <c:v>7.734</c:v>
                </c:pt>
                <c:pt idx="43">
                  <c:v>7.691</c:v>
                </c:pt>
                <c:pt idx="44">
                  <c:v>7.625</c:v>
                </c:pt>
                <c:pt idx="45">
                  <c:v>7.47</c:v>
                </c:pt>
                <c:pt idx="46">
                  <c:v>7.373</c:v>
                </c:pt>
                <c:pt idx="47">
                  <c:v>7.426</c:v>
                </c:pt>
                <c:pt idx="48">
                  <c:v>7.443</c:v>
                </c:pt>
                <c:pt idx="49">
                  <c:v>7.406</c:v>
                </c:pt>
                <c:pt idx="50">
                  <c:v>7.469</c:v>
                </c:pt>
                <c:pt idx="51">
                  <c:v>7.46</c:v>
                </c:pt>
                <c:pt idx="52">
                  <c:v>7.38</c:v>
                </c:pt>
                <c:pt idx="53">
                  <c:v>7.361</c:v>
                </c:pt>
                <c:pt idx="54">
                  <c:v>7.281</c:v>
                </c:pt>
                <c:pt idx="55">
                  <c:v>7.265</c:v>
                </c:pt>
                <c:pt idx="56">
                  <c:v>7.325</c:v>
                </c:pt>
                <c:pt idx="57">
                  <c:v>7.364</c:v>
                </c:pt>
                <c:pt idx="58">
                  <c:v>7.335</c:v>
                </c:pt>
                <c:pt idx="59">
                  <c:v>7.317</c:v>
                </c:pt>
                <c:pt idx="60">
                  <c:v>7.299</c:v>
                </c:pt>
                <c:pt idx="61">
                  <c:v>7.35</c:v>
                </c:pt>
                <c:pt idx="62">
                  <c:v>7.323</c:v>
                </c:pt>
                <c:pt idx="63">
                  <c:v>7.42</c:v>
                </c:pt>
                <c:pt idx="64">
                  <c:v>7.393</c:v>
                </c:pt>
                <c:pt idx="65">
                  <c:v>7.405</c:v>
                </c:pt>
                <c:pt idx="66">
                  <c:v>7.296</c:v>
                </c:pt>
                <c:pt idx="67">
                  <c:v>7.308</c:v>
                </c:pt>
                <c:pt idx="68">
                  <c:v>7.295</c:v>
                </c:pt>
                <c:pt idx="69">
                  <c:v>7.329</c:v>
                </c:pt>
                <c:pt idx="70">
                  <c:v>7.331</c:v>
                </c:pt>
                <c:pt idx="71">
                  <c:v>7.375</c:v>
                </c:pt>
                <c:pt idx="72">
                  <c:v>7.36</c:v>
                </c:pt>
                <c:pt idx="73">
                  <c:v>7.391</c:v>
                </c:pt>
                <c:pt idx="74">
                  <c:v>7.378</c:v>
                </c:pt>
                <c:pt idx="75">
                  <c:v>7.446</c:v>
                </c:pt>
                <c:pt idx="76">
                  <c:v>7.42</c:v>
                </c:pt>
                <c:pt idx="77">
                  <c:v>7.462</c:v>
                </c:pt>
                <c:pt idx="78">
                  <c:v>7.5</c:v>
                </c:pt>
                <c:pt idx="79">
                  <c:v>7.474</c:v>
                </c:pt>
                <c:pt idx="80">
                  <c:v>7.465</c:v>
                </c:pt>
                <c:pt idx="81">
                  <c:v>7.45</c:v>
                </c:pt>
                <c:pt idx="82">
                  <c:v>7.48</c:v>
                </c:pt>
                <c:pt idx="83">
                  <c:v>7.5</c:v>
                </c:pt>
                <c:pt idx="84">
                  <c:v>7.475</c:v>
                </c:pt>
                <c:pt idx="85">
                  <c:v>7.468</c:v>
                </c:pt>
                <c:pt idx="86">
                  <c:v>7.51</c:v>
                </c:pt>
                <c:pt idx="87">
                  <c:v>7.571</c:v>
                </c:pt>
                <c:pt idx="88">
                  <c:v>7.592</c:v>
                </c:pt>
                <c:pt idx="89">
                  <c:v>7.6</c:v>
                </c:pt>
                <c:pt idx="90">
                  <c:v>7.647</c:v>
                </c:pt>
                <c:pt idx="91">
                  <c:v>7.733</c:v>
                </c:pt>
                <c:pt idx="92">
                  <c:v>7.705</c:v>
                </c:pt>
                <c:pt idx="93">
                  <c:v>7.773</c:v>
                </c:pt>
                <c:pt idx="94">
                  <c:v>7.78</c:v>
                </c:pt>
                <c:pt idx="95">
                  <c:v>7.738</c:v>
                </c:pt>
                <c:pt idx="96">
                  <c:v>7.774</c:v>
                </c:pt>
                <c:pt idx="97">
                  <c:v>7.727</c:v>
                </c:pt>
                <c:pt idx="98">
                  <c:v>7.711</c:v>
                </c:pt>
                <c:pt idx="99">
                  <c:v>7.705</c:v>
                </c:pt>
                <c:pt idx="100">
                  <c:v>7.752</c:v>
                </c:pt>
                <c:pt idx="101">
                  <c:v>7.748</c:v>
                </c:pt>
                <c:pt idx="102">
                  <c:v>7.714</c:v>
                </c:pt>
                <c:pt idx="103">
                  <c:v>7.65</c:v>
                </c:pt>
                <c:pt idx="104">
                  <c:v>7.643</c:v>
                </c:pt>
                <c:pt idx="105">
                  <c:v>7.639</c:v>
                </c:pt>
                <c:pt idx="106">
                  <c:v>7.66</c:v>
                </c:pt>
                <c:pt idx="107">
                  <c:v>7.662</c:v>
                </c:pt>
                <c:pt idx="108">
                  <c:v>7.72</c:v>
                </c:pt>
                <c:pt idx="109">
                  <c:v>7.732</c:v>
                </c:pt>
                <c:pt idx="110">
                  <c:v>7.717</c:v>
                </c:pt>
                <c:pt idx="111">
                  <c:v>7.739</c:v>
                </c:pt>
                <c:pt idx="112">
                  <c:v>7.735</c:v>
                </c:pt>
                <c:pt idx="113">
                  <c:v>7.699</c:v>
                </c:pt>
                <c:pt idx="114">
                  <c:v>7.745</c:v>
                </c:pt>
                <c:pt idx="115">
                  <c:v>7.8</c:v>
                </c:pt>
                <c:pt idx="116">
                  <c:v>7.848</c:v>
                </c:pt>
                <c:pt idx="117">
                  <c:v>7.786</c:v>
                </c:pt>
                <c:pt idx="118">
                  <c:v>7.758</c:v>
                </c:pt>
                <c:pt idx="119">
                  <c:v>7.779</c:v>
                </c:pt>
                <c:pt idx="120">
                  <c:v>7.752</c:v>
                </c:pt>
                <c:pt idx="121">
                  <c:v>7.761</c:v>
                </c:pt>
                <c:pt idx="122">
                  <c:v>7.866</c:v>
                </c:pt>
                <c:pt idx="123">
                  <c:v>7.941</c:v>
                </c:pt>
                <c:pt idx="124">
                  <c:v>7.962</c:v>
                </c:pt>
                <c:pt idx="125">
                  <c:v>7.99</c:v>
                </c:pt>
              </c:numCache>
            </c:numRef>
          </c:xVal>
          <c:yVal>
            <c:numRef>
              <c:f>остатки!$C$25:$C$150</c:f>
              <c:numCache>
                <c:formatCode>General</c:formatCode>
                <c:ptCount val="126"/>
                <c:pt idx="0">
                  <c:v>-0.0222274948866525</c:v>
                </c:pt>
                <c:pt idx="1">
                  <c:v>-0.00258537179584994</c:v>
                </c:pt>
                <c:pt idx="2">
                  <c:v>0.04546968619018</c:v>
                </c:pt>
                <c:pt idx="3">
                  <c:v>0.0141166175260388</c:v>
                </c:pt>
                <c:pt idx="4">
                  <c:v>0.0181992045050832</c:v>
                </c:pt>
                <c:pt idx="5">
                  <c:v>0.0393919074561904</c:v>
                </c:pt>
                <c:pt idx="6">
                  <c:v>-0.00301621919398265</c:v>
                </c:pt>
                <c:pt idx="7">
                  <c:v>-0.00705751268350596</c:v>
                </c:pt>
                <c:pt idx="8">
                  <c:v>-0.0131538641590589</c:v>
                </c:pt>
                <c:pt idx="9">
                  <c:v>0.00340567195269781</c:v>
                </c:pt>
                <c:pt idx="10">
                  <c:v>-0.0185392700612717</c:v>
                </c:pt>
                <c:pt idx="11">
                  <c:v>-0.084635621536826</c:v>
                </c:pt>
                <c:pt idx="12">
                  <c:v>-0.0638193682364801</c:v>
                </c:pt>
                <c:pt idx="13">
                  <c:v>0.0123272329800486</c:v>
                </c:pt>
                <c:pt idx="14">
                  <c:v>0.0235199359311551</c:v>
                </c:pt>
                <c:pt idx="15">
                  <c:v>0.054781461364799</c:v>
                </c:pt>
                <c:pt idx="16">
                  <c:v>-0.073475255823789</c:v>
                </c:pt>
                <c:pt idx="17">
                  <c:v>0.0154924069381392</c:v>
                </c:pt>
                <c:pt idx="18">
                  <c:v>-0.0590120711875857</c:v>
                </c:pt>
                <c:pt idx="19">
                  <c:v>0.0131758235184645</c:v>
                </c:pt>
                <c:pt idx="20">
                  <c:v>0.0413685264695705</c:v>
                </c:pt>
                <c:pt idx="21">
                  <c:v>-0.0120533646771088</c:v>
                </c:pt>
                <c:pt idx="22">
                  <c:v>-0.00712218715964674</c:v>
                </c:pt>
                <c:pt idx="23">
                  <c:v>0.0557676968682914</c:v>
                </c:pt>
                <c:pt idx="24">
                  <c:v>-0.0314201978377593</c:v>
                </c:pt>
                <c:pt idx="25">
                  <c:v>-0.0369294842085406</c:v>
                </c:pt>
                <c:pt idx="26">
                  <c:v>-0.0153561836002778</c:v>
                </c:pt>
                <c:pt idx="27">
                  <c:v>0.0171895880149719</c:v>
                </c:pt>
                <c:pt idx="28">
                  <c:v>-0.0325351220548749</c:v>
                </c:pt>
                <c:pt idx="29">
                  <c:v>0.0340932365394187</c:v>
                </c:pt>
                <c:pt idx="30">
                  <c:v>-0.00145253507582943</c:v>
                </c:pt>
                <c:pt idx="31">
                  <c:v>-0.0134662995723378</c:v>
                </c:pt>
                <c:pt idx="32">
                  <c:v>0.0363409974765556</c:v>
                </c:pt>
                <c:pt idx="33">
                  <c:v>-0.0181221871596469</c:v>
                </c:pt>
                <c:pt idx="34">
                  <c:v>0.00865758089623103</c:v>
                </c:pt>
                <c:pt idx="35">
                  <c:v>-0.0421910096421856</c:v>
                </c:pt>
                <c:pt idx="36">
                  <c:v>0.0723272329800482</c:v>
                </c:pt>
                <c:pt idx="37">
                  <c:v>0.0732907477355811</c:v>
                </c:pt>
                <c:pt idx="38">
                  <c:v>-0.0166356215368255</c:v>
                </c:pt>
                <c:pt idx="39">
                  <c:v>-0.00285585348094752</c:v>
                </c:pt>
                <c:pt idx="40">
                  <c:v>-0.0298833824739617</c:v>
                </c:pt>
                <c:pt idx="41">
                  <c:v>0.0357449761203332</c:v>
                </c:pt>
                <c:pt idx="42">
                  <c:v>-0.0416906795228558</c:v>
                </c:pt>
                <c:pt idx="43">
                  <c:v>-0.0712825528726819</c:v>
                </c:pt>
                <c:pt idx="44">
                  <c:v>-0.189191009642186</c:v>
                </c:pt>
                <c:pt idx="45">
                  <c:v>-0.101324506600864</c:v>
                </c:pt>
                <c:pt idx="46">
                  <c:v>0.0483403372378959</c:v>
                </c:pt>
                <c:pt idx="47">
                  <c:v>0.0140698555528003</c:v>
                </c:pt>
                <c:pt idx="48">
                  <c:v>-0.0456961480065701</c:v>
                </c:pt>
                <c:pt idx="49">
                  <c:v>0.0677945656226484</c:v>
                </c:pt>
                <c:pt idx="50">
                  <c:v>-0.0133382710973731</c:v>
                </c:pt>
                <c:pt idx="51">
                  <c:v>-0.0844621515659414</c:v>
                </c:pt>
                <c:pt idx="52">
                  <c:v>-0.02456331128655</c:v>
                </c:pt>
                <c:pt idx="53">
                  <c:v>-0.106824836720195</c:v>
                </c:pt>
                <c:pt idx="54">
                  <c:v>-0.0199259964408034</c:v>
                </c:pt>
                <c:pt idx="55">
                  <c:v>0.0628537716150746</c:v>
                </c:pt>
                <c:pt idx="56">
                  <c:v>0.0326796414055313</c:v>
                </c:pt>
                <c:pt idx="57">
                  <c:v>-0.034783543230672</c:v>
                </c:pt>
                <c:pt idx="58">
                  <c:v>-0.0161827136293926</c:v>
                </c:pt>
                <c:pt idx="59">
                  <c:v>-0.0324304745665298</c:v>
                </c:pt>
                <c:pt idx="60">
                  <c:v>0.0513217644963335</c:v>
                </c:pt>
                <c:pt idx="61">
                  <c:v>-0.0329762461817777</c:v>
                </c:pt>
                <c:pt idx="62">
                  <c:v>0.0906521124125153</c:v>
                </c:pt>
                <c:pt idx="63">
                  <c:v>-0.0330127314262452</c:v>
                </c:pt>
                <c:pt idx="64">
                  <c:v>0.00661562716804909</c:v>
                </c:pt>
                <c:pt idx="65">
                  <c:v>-0.11021919887386</c:v>
                </c:pt>
                <c:pt idx="66">
                  <c:v>0.00728047100681017</c:v>
                </c:pt>
                <c:pt idx="67">
                  <c:v>-0.0165543550350975</c:v>
                </c:pt>
                <c:pt idx="68">
                  <c:v>0.0282667065103031</c:v>
                </c:pt>
                <c:pt idx="69">
                  <c:v>-0.00526530060843822</c:v>
                </c:pt>
                <c:pt idx="70">
                  <c:v>0.0377622283845769</c:v>
                </c:pt>
                <c:pt idx="71">
                  <c:v>-0.0206321337690882</c:v>
                </c:pt>
                <c:pt idx="72">
                  <c:v>0.0241613987832974</c:v>
                </c:pt>
                <c:pt idx="73">
                  <c:v>-0.0164119018249664</c:v>
                </c:pt>
                <c:pt idx="74">
                  <c:v>0.0624091597204339</c:v>
                </c:pt>
                <c:pt idx="75">
                  <c:v>-0.0306548545170475</c:v>
                </c:pt>
                <c:pt idx="76">
                  <c:v>0.0369872685737542</c:v>
                </c:pt>
                <c:pt idx="77">
                  <c:v>0.0335653774270739</c:v>
                </c:pt>
                <c:pt idx="78">
                  <c:v>-0.024911571705637</c:v>
                </c:pt>
                <c:pt idx="79">
                  <c:v>-0.0172694486148348</c:v>
                </c:pt>
                <c:pt idx="80">
                  <c:v>-0.037393329083403</c:v>
                </c:pt>
                <c:pt idx="81">
                  <c:v>0.0454002034689829</c:v>
                </c:pt>
                <c:pt idx="82">
                  <c:v>0.0158131383642104</c:v>
                </c:pt>
                <c:pt idx="83">
                  <c:v>-0.0289115717056374</c:v>
                </c:pt>
                <c:pt idx="84">
                  <c:v>-0.0112556841183267</c:v>
                </c:pt>
                <c:pt idx="85">
                  <c:v>0.0376479644061192</c:v>
                </c:pt>
                <c:pt idx="86">
                  <c:v>0.0612260732594399</c:v>
                </c:pt>
                <c:pt idx="87">
                  <c:v>0.0160657075464039</c:v>
                </c:pt>
                <c:pt idx="88">
                  <c:v>0.00835476197306395</c:v>
                </c:pt>
                <c:pt idx="89">
                  <c:v>0.0284648779451251</c:v>
                </c:pt>
                <c:pt idx="90">
                  <c:v>0.0811118092809826</c:v>
                </c:pt>
                <c:pt idx="91">
                  <c:v>-0.0347044440193631</c:v>
                </c:pt>
                <c:pt idx="92">
                  <c:v>0.0659101500784241</c:v>
                </c:pt>
                <c:pt idx="93">
                  <c:v>0.00684613584094151</c:v>
                </c:pt>
                <c:pt idx="94">
                  <c:v>-0.0420575126835052</c:v>
                </c:pt>
                <c:pt idx="95">
                  <c:v>0.032364378463174</c:v>
                </c:pt>
                <c:pt idx="96">
                  <c:v>-0.0481400996625512</c:v>
                </c:pt>
                <c:pt idx="97">
                  <c:v>-0.0117870309984092</c:v>
                </c:pt>
                <c:pt idx="98">
                  <c:v>0.00699273705746961</c:v>
                </c:pt>
                <c:pt idx="99">
                  <c:v>0.0449101500784241</c:v>
                </c:pt>
                <c:pt idx="100">
                  <c:v>-0.00344291858571921</c:v>
                </c:pt>
                <c:pt idx="101">
                  <c:v>-0.0344979765717488</c:v>
                </c:pt>
                <c:pt idx="102">
                  <c:v>-0.0649659694530076</c:v>
                </c:pt>
                <c:pt idx="103">
                  <c:v>-0.00884689722949528</c:v>
                </c:pt>
                <c:pt idx="104">
                  <c:v>-0.0109432487050478</c:v>
                </c:pt>
                <c:pt idx="105">
                  <c:v>0.0230016933089203</c:v>
                </c:pt>
                <c:pt idx="106">
                  <c:v>0.0032907477355808</c:v>
                </c:pt>
                <c:pt idx="107">
                  <c:v>0.0433182767285967</c:v>
                </c:pt>
                <c:pt idx="108">
                  <c:v>0.0111166175260387</c:v>
                </c:pt>
                <c:pt idx="109">
                  <c:v>-0.0127182085158717</c:v>
                </c:pt>
                <c:pt idx="110">
                  <c:v>0.0220753240365159</c:v>
                </c:pt>
                <c:pt idx="111">
                  <c:v>-0.00462185704031715</c:v>
                </c:pt>
                <c:pt idx="112">
                  <c:v>-0.0366769150263488</c:v>
                </c:pt>
                <c:pt idx="113">
                  <c:v>0.0448275630993784</c:v>
                </c:pt>
                <c:pt idx="114">
                  <c:v>0.0544607299387279</c:v>
                </c:pt>
                <c:pt idx="115">
                  <c:v>0.0452177772466467</c:v>
                </c:pt>
                <c:pt idx="116">
                  <c:v>-0.0531215269209886</c:v>
                </c:pt>
                <c:pt idx="117">
                  <c:v>-0.0239749257044597</c:v>
                </c:pt>
                <c:pt idx="118">
                  <c:v>0.0206396683933265</c:v>
                </c:pt>
                <c:pt idx="119">
                  <c:v>-0.0270712771800135</c:v>
                </c:pt>
                <c:pt idx="120">
                  <c:v>0.00755708141428091</c:v>
                </c:pt>
                <c:pt idx="121">
                  <c:v>0.108680961882849</c:v>
                </c:pt>
                <c:pt idx="122">
                  <c:v>0.076126234016149</c:v>
                </c:pt>
                <c:pt idx="123">
                  <c:v>0.0211585712542197</c:v>
                </c:pt>
                <c:pt idx="124">
                  <c:v>0.02744762568088</c:v>
                </c:pt>
                <c:pt idx="125">
                  <c:v>0.0128330315830922</c:v>
                </c:pt>
              </c:numCache>
            </c:numRef>
          </c:yVal>
          <c:smooth val="0"/>
        </c:ser>
        <c:axId val="5958572"/>
        <c:axId val="73198393"/>
      </c:scatterChart>
      <c:valAx>
        <c:axId val="595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8393"/>
        <c:crossesAt val="0"/>
        <c:crossBetween val="midCat"/>
      </c:valAx>
      <c:valAx>
        <c:axId val="7319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стат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&lt;CLOSE&gt;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данные!$A$2:$A$127</c:f>
              <c:numCache>
                <c:formatCode>General</c:formatCode>
                <c:ptCount val="126"/>
                <c:pt idx="0">
                  <c:v>7.695</c:v>
                </c:pt>
                <c:pt idx="1">
                  <c:v>7.669</c:v>
                </c:pt>
                <c:pt idx="2">
                  <c:v>7.673</c:v>
                </c:pt>
                <c:pt idx="3">
                  <c:v>7.72</c:v>
                </c:pt>
                <c:pt idx="4">
                  <c:v>7.726</c:v>
                </c:pt>
                <c:pt idx="5">
                  <c:v>7.74</c:v>
                </c:pt>
                <c:pt idx="6">
                  <c:v>7.783</c:v>
                </c:pt>
                <c:pt idx="7">
                  <c:v>7.78</c:v>
                </c:pt>
                <c:pt idx="8">
                  <c:v>7.773</c:v>
                </c:pt>
                <c:pt idx="9">
                  <c:v>7.741</c:v>
                </c:pt>
                <c:pt idx="10">
                  <c:v>7.745</c:v>
                </c:pt>
                <c:pt idx="11">
                  <c:v>7.738</c:v>
                </c:pt>
                <c:pt idx="12">
                  <c:v>7.652</c:v>
                </c:pt>
                <c:pt idx="13">
                  <c:v>7.59</c:v>
                </c:pt>
                <c:pt idx="14">
                  <c:v>7.604</c:v>
                </c:pt>
                <c:pt idx="15">
                  <c:v>7.623</c:v>
                </c:pt>
                <c:pt idx="16">
                  <c:v>7.677</c:v>
                </c:pt>
                <c:pt idx="17">
                  <c:v>7.602</c:v>
                </c:pt>
                <c:pt idx="18">
                  <c:v>7.638</c:v>
                </c:pt>
                <c:pt idx="19">
                  <c:v>7.579</c:v>
                </c:pt>
                <c:pt idx="20">
                  <c:v>7.593</c:v>
                </c:pt>
                <c:pt idx="21">
                  <c:v>7.635</c:v>
                </c:pt>
                <c:pt idx="22">
                  <c:v>7.63</c:v>
                </c:pt>
                <c:pt idx="23">
                  <c:v>7.622</c:v>
                </c:pt>
                <c:pt idx="24">
                  <c:v>7.681</c:v>
                </c:pt>
                <c:pt idx="25">
                  <c:v>7.644</c:v>
                </c:pt>
                <c:pt idx="26">
                  <c:v>7.613</c:v>
                </c:pt>
                <c:pt idx="27">
                  <c:v>7.58</c:v>
                </c:pt>
                <c:pt idx="28">
                  <c:v>7.6</c:v>
                </c:pt>
                <c:pt idx="29">
                  <c:v>7.573</c:v>
                </c:pt>
                <c:pt idx="30">
                  <c:v>7.606</c:v>
                </c:pt>
                <c:pt idx="31">
                  <c:v>7.605</c:v>
                </c:pt>
                <c:pt idx="32">
                  <c:v>7.591</c:v>
                </c:pt>
                <c:pt idx="33">
                  <c:v>7.63</c:v>
                </c:pt>
                <c:pt idx="34">
                  <c:v>7.614</c:v>
                </c:pt>
                <c:pt idx="35">
                  <c:v>7.625</c:v>
                </c:pt>
                <c:pt idx="36">
                  <c:v>7.59</c:v>
                </c:pt>
                <c:pt idx="37">
                  <c:v>7.66</c:v>
                </c:pt>
                <c:pt idx="38">
                  <c:v>7.738</c:v>
                </c:pt>
                <c:pt idx="39">
                  <c:v>7.722</c:v>
                </c:pt>
                <c:pt idx="40">
                  <c:v>7.72</c:v>
                </c:pt>
                <c:pt idx="41">
                  <c:v>7.693</c:v>
                </c:pt>
                <c:pt idx="42">
                  <c:v>7.734</c:v>
                </c:pt>
                <c:pt idx="43">
                  <c:v>7.691</c:v>
                </c:pt>
                <c:pt idx="44">
                  <c:v>7.625</c:v>
                </c:pt>
                <c:pt idx="45">
                  <c:v>7.47</c:v>
                </c:pt>
                <c:pt idx="46">
                  <c:v>7.373</c:v>
                </c:pt>
                <c:pt idx="47">
                  <c:v>7.426</c:v>
                </c:pt>
                <c:pt idx="48">
                  <c:v>7.443</c:v>
                </c:pt>
                <c:pt idx="49">
                  <c:v>7.406</c:v>
                </c:pt>
                <c:pt idx="50">
                  <c:v>7.469</c:v>
                </c:pt>
                <c:pt idx="51">
                  <c:v>7.46</c:v>
                </c:pt>
                <c:pt idx="52">
                  <c:v>7.38</c:v>
                </c:pt>
                <c:pt idx="53">
                  <c:v>7.361</c:v>
                </c:pt>
                <c:pt idx="54">
                  <c:v>7.281</c:v>
                </c:pt>
                <c:pt idx="55">
                  <c:v>7.265</c:v>
                </c:pt>
                <c:pt idx="56">
                  <c:v>7.325</c:v>
                </c:pt>
                <c:pt idx="57">
                  <c:v>7.364</c:v>
                </c:pt>
                <c:pt idx="58">
                  <c:v>7.335</c:v>
                </c:pt>
                <c:pt idx="59">
                  <c:v>7.317</c:v>
                </c:pt>
                <c:pt idx="60">
                  <c:v>7.299</c:v>
                </c:pt>
                <c:pt idx="61">
                  <c:v>7.35</c:v>
                </c:pt>
                <c:pt idx="62">
                  <c:v>7.323</c:v>
                </c:pt>
                <c:pt idx="63">
                  <c:v>7.42</c:v>
                </c:pt>
                <c:pt idx="64">
                  <c:v>7.393</c:v>
                </c:pt>
                <c:pt idx="65">
                  <c:v>7.405</c:v>
                </c:pt>
                <c:pt idx="66">
                  <c:v>7.296</c:v>
                </c:pt>
                <c:pt idx="67">
                  <c:v>7.308</c:v>
                </c:pt>
                <c:pt idx="68">
                  <c:v>7.295</c:v>
                </c:pt>
                <c:pt idx="69">
                  <c:v>7.329</c:v>
                </c:pt>
                <c:pt idx="70">
                  <c:v>7.331</c:v>
                </c:pt>
                <c:pt idx="71">
                  <c:v>7.375</c:v>
                </c:pt>
                <c:pt idx="72">
                  <c:v>7.36</c:v>
                </c:pt>
                <c:pt idx="73">
                  <c:v>7.391</c:v>
                </c:pt>
                <c:pt idx="74">
                  <c:v>7.378</c:v>
                </c:pt>
                <c:pt idx="75">
                  <c:v>7.446</c:v>
                </c:pt>
                <c:pt idx="76">
                  <c:v>7.42</c:v>
                </c:pt>
                <c:pt idx="77">
                  <c:v>7.462</c:v>
                </c:pt>
                <c:pt idx="78">
                  <c:v>7.5</c:v>
                </c:pt>
                <c:pt idx="79">
                  <c:v>7.474</c:v>
                </c:pt>
                <c:pt idx="80">
                  <c:v>7.465</c:v>
                </c:pt>
                <c:pt idx="81">
                  <c:v>7.45</c:v>
                </c:pt>
                <c:pt idx="82">
                  <c:v>7.48</c:v>
                </c:pt>
                <c:pt idx="83">
                  <c:v>7.5</c:v>
                </c:pt>
                <c:pt idx="84">
                  <c:v>7.475</c:v>
                </c:pt>
                <c:pt idx="85">
                  <c:v>7.468</c:v>
                </c:pt>
                <c:pt idx="86">
                  <c:v>7.51</c:v>
                </c:pt>
                <c:pt idx="87">
                  <c:v>7.571</c:v>
                </c:pt>
                <c:pt idx="88">
                  <c:v>7.592</c:v>
                </c:pt>
                <c:pt idx="89">
                  <c:v>7.6</c:v>
                </c:pt>
                <c:pt idx="90">
                  <c:v>7.647</c:v>
                </c:pt>
                <c:pt idx="91">
                  <c:v>7.733</c:v>
                </c:pt>
                <c:pt idx="92">
                  <c:v>7.705</c:v>
                </c:pt>
                <c:pt idx="93">
                  <c:v>7.773</c:v>
                </c:pt>
                <c:pt idx="94">
                  <c:v>7.78</c:v>
                </c:pt>
                <c:pt idx="95">
                  <c:v>7.738</c:v>
                </c:pt>
                <c:pt idx="96">
                  <c:v>7.774</c:v>
                </c:pt>
                <c:pt idx="97">
                  <c:v>7.727</c:v>
                </c:pt>
                <c:pt idx="98">
                  <c:v>7.711</c:v>
                </c:pt>
                <c:pt idx="99">
                  <c:v>7.705</c:v>
                </c:pt>
                <c:pt idx="100">
                  <c:v>7.752</c:v>
                </c:pt>
                <c:pt idx="101">
                  <c:v>7.748</c:v>
                </c:pt>
                <c:pt idx="102">
                  <c:v>7.714</c:v>
                </c:pt>
                <c:pt idx="103">
                  <c:v>7.65</c:v>
                </c:pt>
                <c:pt idx="104">
                  <c:v>7.643</c:v>
                </c:pt>
                <c:pt idx="105">
                  <c:v>7.639</c:v>
                </c:pt>
                <c:pt idx="106">
                  <c:v>7.66</c:v>
                </c:pt>
                <c:pt idx="107">
                  <c:v>7.662</c:v>
                </c:pt>
                <c:pt idx="108">
                  <c:v>7.72</c:v>
                </c:pt>
                <c:pt idx="109">
                  <c:v>7.732</c:v>
                </c:pt>
                <c:pt idx="110">
                  <c:v>7.717</c:v>
                </c:pt>
                <c:pt idx="111">
                  <c:v>7.739</c:v>
                </c:pt>
                <c:pt idx="112">
                  <c:v>7.735</c:v>
                </c:pt>
                <c:pt idx="113">
                  <c:v>7.699</c:v>
                </c:pt>
                <c:pt idx="114">
                  <c:v>7.745</c:v>
                </c:pt>
                <c:pt idx="115">
                  <c:v>7.8</c:v>
                </c:pt>
                <c:pt idx="116">
                  <c:v>7.848</c:v>
                </c:pt>
                <c:pt idx="117">
                  <c:v>7.786</c:v>
                </c:pt>
                <c:pt idx="118">
                  <c:v>7.758</c:v>
                </c:pt>
                <c:pt idx="119">
                  <c:v>7.779</c:v>
                </c:pt>
                <c:pt idx="120">
                  <c:v>7.752</c:v>
                </c:pt>
                <c:pt idx="121">
                  <c:v>7.761</c:v>
                </c:pt>
                <c:pt idx="122">
                  <c:v>7.866</c:v>
                </c:pt>
                <c:pt idx="123">
                  <c:v>7.941</c:v>
                </c:pt>
                <c:pt idx="124">
                  <c:v>7.962</c:v>
                </c:pt>
                <c:pt idx="125">
                  <c:v>7.99</c:v>
                </c:pt>
              </c:numCache>
            </c:numRef>
          </c:xVal>
          <c:yVal>
            <c:numRef>
              <c:f>данные!$B$2:$B$127</c:f>
              <c:numCache>
                <c:formatCode>General</c:formatCode>
                <c:ptCount val="126"/>
                <c:pt idx="0">
                  <c:v>7.674</c:v>
                </c:pt>
                <c:pt idx="1">
                  <c:v>7.668</c:v>
                </c:pt>
                <c:pt idx="2">
                  <c:v>7.72</c:v>
                </c:pt>
                <c:pt idx="3">
                  <c:v>7.735</c:v>
                </c:pt>
                <c:pt idx="4">
                  <c:v>7.745</c:v>
                </c:pt>
                <c:pt idx="5">
                  <c:v>7.78</c:v>
                </c:pt>
                <c:pt idx="6">
                  <c:v>7.78</c:v>
                </c:pt>
                <c:pt idx="7">
                  <c:v>7.773</c:v>
                </c:pt>
                <c:pt idx="8">
                  <c:v>7.76</c:v>
                </c:pt>
                <c:pt idx="9">
                  <c:v>7.745</c:v>
                </c:pt>
                <c:pt idx="10">
                  <c:v>7.727</c:v>
                </c:pt>
                <c:pt idx="11">
                  <c:v>7.654</c:v>
                </c:pt>
                <c:pt idx="12">
                  <c:v>7.59</c:v>
                </c:pt>
                <c:pt idx="13">
                  <c:v>7.605</c:v>
                </c:pt>
                <c:pt idx="14">
                  <c:v>7.63</c:v>
                </c:pt>
                <c:pt idx="15">
                  <c:v>7.68</c:v>
                </c:pt>
                <c:pt idx="16">
                  <c:v>7.605</c:v>
                </c:pt>
                <c:pt idx="17">
                  <c:v>7.62</c:v>
                </c:pt>
                <c:pt idx="18">
                  <c:v>7.581</c:v>
                </c:pt>
                <c:pt idx="19">
                  <c:v>7.595</c:v>
                </c:pt>
                <c:pt idx="20">
                  <c:v>7.637</c:v>
                </c:pt>
                <c:pt idx="21">
                  <c:v>7.625</c:v>
                </c:pt>
                <c:pt idx="22">
                  <c:v>7.625</c:v>
                </c:pt>
                <c:pt idx="23">
                  <c:v>7.68</c:v>
                </c:pt>
                <c:pt idx="24">
                  <c:v>7.651</c:v>
                </c:pt>
                <c:pt idx="25">
                  <c:v>7.609</c:v>
                </c:pt>
                <c:pt idx="26">
                  <c:v>7.6</c:v>
                </c:pt>
                <c:pt idx="27">
                  <c:v>7.6</c:v>
                </c:pt>
                <c:pt idx="28">
                  <c:v>7.57</c:v>
                </c:pt>
                <c:pt idx="29">
                  <c:v>7.61</c:v>
                </c:pt>
                <c:pt idx="30">
                  <c:v>7.607</c:v>
                </c:pt>
                <c:pt idx="31">
                  <c:v>7.594</c:v>
                </c:pt>
                <c:pt idx="32">
                  <c:v>7.63</c:v>
                </c:pt>
                <c:pt idx="33">
                  <c:v>7.614</c:v>
                </c:pt>
                <c:pt idx="34">
                  <c:v>7.625</c:v>
                </c:pt>
                <c:pt idx="35">
                  <c:v>7.585</c:v>
                </c:pt>
                <c:pt idx="36">
                  <c:v>7.665</c:v>
                </c:pt>
                <c:pt idx="37">
                  <c:v>7.735</c:v>
                </c:pt>
                <c:pt idx="38">
                  <c:v>7.722</c:v>
                </c:pt>
                <c:pt idx="39">
                  <c:v>7.72</c:v>
                </c:pt>
                <c:pt idx="40">
                  <c:v>7.691</c:v>
                </c:pt>
                <c:pt idx="41">
                  <c:v>7.73</c:v>
                </c:pt>
                <c:pt idx="42">
                  <c:v>7.693</c:v>
                </c:pt>
                <c:pt idx="43">
                  <c:v>7.621</c:v>
                </c:pt>
                <c:pt idx="44">
                  <c:v>7.438</c:v>
                </c:pt>
                <c:pt idx="45">
                  <c:v>7.373</c:v>
                </c:pt>
                <c:pt idx="46">
                  <c:v>7.427</c:v>
                </c:pt>
                <c:pt idx="47">
                  <c:v>7.445</c:v>
                </c:pt>
                <c:pt idx="48">
                  <c:v>7.402</c:v>
                </c:pt>
                <c:pt idx="49">
                  <c:v>7.479</c:v>
                </c:pt>
                <c:pt idx="50">
                  <c:v>7.46</c:v>
                </c:pt>
                <c:pt idx="51">
                  <c:v>7.38</c:v>
                </c:pt>
                <c:pt idx="52">
                  <c:v>7.361</c:v>
                </c:pt>
                <c:pt idx="53">
                  <c:v>7.26</c:v>
                </c:pt>
                <c:pt idx="54">
                  <c:v>7.268</c:v>
                </c:pt>
                <c:pt idx="55">
                  <c:v>7.335</c:v>
                </c:pt>
                <c:pt idx="56">
                  <c:v>7.364</c:v>
                </c:pt>
                <c:pt idx="57">
                  <c:v>7.335</c:v>
                </c:pt>
                <c:pt idx="58">
                  <c:v>7.325</c:v>
                </c:pt>
                <c:pt idx="59">
                  <c:v>7.291</c:v>
                </c:pt>
                <c:pt idx="60">
                  <c:v>7.357</c:v>
                </c:pt>
                <c:pt idx="61">
                  <c:v>7.323</c:v>
                </c:pt>
                <c:pt idx="62">
                  <c:v>7.42</c:v>
                </c:pt>
                <c:pt idx="63">
                  <c:v>7.392</c:v>
                </c:pt>
                <c:pt idx="64">
                  <c:v>7.405</c:v>
                </c:pt>
                <c:pt idx="65">
                  <c:v>7.3</c:v>
                </c:pt>
                <c:pt idx="66">
                  <c:v>7.31</c:v>
                </c:pt>
                <c:pt idx="67">
                  <c:v>7.298</c:v>
                </c:pt>
                <c:pt idx="68">
                  <c:v>7.33</c:v>
                </c:pt>
                <c:pt idx="69">
                  <c:v>7.33</c:v>
                </c:pt>
                <c:pt idx="70">
                  <c:v>7.375</c:v>
                </c:pt>
                <c:pt idx="71">
                  <c:v>7.36</c:v>
                </c:pt>
                <c:pt idx="72">
                  <c:v>7.39</c:v>
                </c:pt>
                <c:pt idx="73">
                  <c:v>7.38</c:v>
                </c:pt>
                <c:pt idx="74">
                  <c:v>7.446</c:v>
                </c:pt>
                <c:pt idx="75">
                  <c:v>7.42</c:v>
                </c:pt>
                <c:pt idx="76">
                  <c:v>7.462</c:v>
                </c:pt>
                <c:pt idx="77">
                  <c:v>7.5</c:v>
                </c:pt>
                <c:pt idx="78">
                  <c:v>7.479</c:v>
                </c:pt>
                <c:pt idx="79">
                  <c:v>7.461</c:v>
                </c:pt>
                <c:pt idx="80">
                  <c:v>7.432</c:v>
                </c:pt>
                <c:pt idx="81">
                  <c:v>7.5</c:v>
                </c:pt>
                <c:pt idx="82">
                  <c:v>7.5</c:v>
                </c:pt>
                <c:pt idx="83">
                  <c:v>7.475</c:v>
                </c:pt>
                <c:pt idx="84">
                  <c:v>7.468</c:v>
                </c:pt>
                <c:pt idx="85">
                  <c:v>7.51</c:v>
                </c:pt>
                <c:pt idx="86">
                  <c:v>7.575</c:v>
                </c:pt>
                <c:pt idx="87">
                  <c:v>7.59</c:v>
                </c:pt>
                <c:pt idx="88">
                  <c:v>7.603</c:v>
                </c:pt>
                <c:pt idx="89">
                  <c:v>7.631</c:v>
                </c:pt>
                <c:pt idx="90">
                  <c:v>7.73</c:v>
                </c:pt>
                <c:pt idx="91">
                  <c:v>7.699</c:v>
                </c:pt>
                <c:pt idx="92">
                  <c:v>7.772</c:v>
                </c:pt>
                <c:pt idx="93">
                  <c:v>7.78</c:v>
                </c:pt>
                <c:pt idx="94">
                  <c:v>7.738</c:v>
                </c:pt>
                <c:pt idx="95">
                  <c:v>7.771</c:v>
                </c:pt>
                <c:pt idx="96">
                  <c:v>7.726</c:v>
                </c:pt>
                <c:pt idx="97">
                  <c:v>7.716</c:v>
                </c:pt>
                <c:pt idx="98">
                  <c:v>7.719</c:v>
                </c:pt>
                <c:pt idx="99">
                  <c:v>7.751</c:v>
                </c:pt>
                <c:pt idx="100">
                  <c:v>7.749</c:v>
                </c:pt>
                <c:pt idx="101">
                  <c:v>7.714</c:v>
                </c:pt>
                <c:pt idx="102">
                  <c:v>7.65</c:v>
                </c:pt>
                <c:pt idx="103">
                  <c:v>7.643</c:v>
                </c:pt>
                <c:pt idx="104">
                  <c:v>7.634</c:v>
                </c:pt>
                <c:pt idx="105">
                  <c:v>7.664</c:v>
                </c:pt>
                <c:pt idx="106">
                  <c:v>7.665</c:v>
                </c:pt>
                <c:pt idx="107">
                  <c:v>7.707</c:v>
                </c:pt>
                <c:pt idx="108">
                  <c:v>7.732</c:v>
                </c:pt>
                <c:pt idx="109">
                  <c:v>7.72</c:v>
                </c:pt>
                <c:pt idx="110">
                  <c:v>7.74</c:v>
                </c:pt>
                <c:pt idx="111">
                  <c:v>7.735</c:v>
                </c:pt>
                <c:pt idx="112">
                  <c:v>7.699</c:v>
                </c:pt>
                <c:pt idx="113">
                  <c:v>7.745</c:v>
                </c:pt>
                <c:pt idx="114">
                  <c:v>7.8</c:v>
                </c:pt>
                <c:pt idx="115">
                  <c:v>7.845</c:v>
                </c:pt>
                <c:pt idx="116">
                  <c:v>7.794</c:v>
                </c:pt>
                <c:pt idx="117">
                  <c:v>7.762</c:v>
                </c:pt>
                <c:pt idx="118">
                  <c:v>7.779</c:v>
                </c:pt>
                <c:pt idx="119">
                  <c:v>7.752</c:v>
                </c:pt>
                <c:pt idx="120">
                  <c:v>7.76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91891662"/>
        <c:axId val="36690981"/>
      </c:scatterChart>
      <c:valAx>
        <c:axId val="918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0981"/>
        <c:crossesAt val="0"/>
        <c:crossBetween val="midCat"/>
      </c:valAx>
      <c:valAx>
        <c:axId val="366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0</xdr:row>
      <xdr:rowOff>0</xdr:rowOff>
    </xdr:from>
    <xdr:to>
      <xdr:col>15</xdr:col>
      <xdr:colOff>7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8168760" y="0"/>
        <a:ext cx="34009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0</xdr:row>
      <xdr:rowOff>105120</xdr:rowOff>
    </xdr:from>
    <xdr:to>
      <xdr:col>10</xdr:col>
      <xdr:colOff>389520</xdr:colOff>
      <xdr:row>13</xdr:row>
      <xdr:rowOff>104400</xdr:rowOff>
    </xdr:to>
    <xdr:graphicFrame>
      <xdr:nvGraphicFramePr>
        <xdr:cNvPr id="1" name="Chart 1"/>
        <xdr:cNvGraphicFramePr/>
      </xdr:nvGraphicFramePr>
      <xdr:xfrm>
        <a:off x="7870320" y="105120"/>
        <a:ext cx="385524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360</xdr:colOff>
      <xdr:row>11</xdr:row>
      <xdr:rowOff>86040</xdr:rowOff>
    </xdr:to>
    <xdr:graphicFrame>
      <xdr:nvGraphicFramePr>
        <xdr:cNvPr id="2" name="Chart 1"/>
        <xdr:cNvGraphicFramePr/>
      </xdr:nvGraphicFramePr>
      <xdr:xfrm>
        <a:off x="7236000" y="0"/>
        <a:ext cx="38293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7720</xdr:colOff>
      <xdr:row>7</xdr:row>
      <xdr:rowOff>142920</xdr:rowOff>
    </xdr:from>
    <xdr:to>
      <xdr:col>11</xdr:col>
      <xdr:colOff>559080</xdr:colOff>
      <xdr:row>24</xdr:row>
      <xdr:rowOff>133560</xdr:rowOff>
    </xdr:to>
    <xdr:graphicFrame>
      <xdr:nvGraphicFramePr>
        <xdr:cNvPr id="3" name="Chart 1"/>
        <xdr:cNvGraphicFramePr/>
      </xdr:nvGraphicFramePr>
      <xdr:xfrm>
        <a:off x="3840480" y="1276560"/>
        <a:ext cx="4901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28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63522856483916</v>
      </c>
    </row>
    <row r="5" customFormat="false" ht="12.75" hidden="false" customHeight="false" outlineLevel="0" collapsed="false">
      <c r="A5" s="2" t="s">
        <v>3</v>
      </c>
      <c r="B5" s="2" t="n">
        <v>0.928376294966925</v>
      </c>
    </row>
    <row r="6" customFormat="false" ht="12.75" hidden="false" customHeight="false" outlineLevel="0" collapsed="false">
      <c r="A6" s="2" t="s">
        <v>4</v>
      </c>
      <c r="B6" s="2" t="n">
        <v>0.927211681876956</v>
      </c>
    </row>
    <row r="7" customFormat="false" ht="12.75" hidden="false" customHeight="false" outlineLevel="0" collapsed="false">
      <c r="A7" s="2" t="s">
        <v>5</v>
      </c>
      <c r="B7" s="2" t="n">
        <v>0.0454390358838265</v>
      </c>
    </row>
    <row r="8" customFormat="false" ht="13.5" hidden="false" customHeight="false" outlineLevel="0" collapsed="false">
      <c r="A8" s="3" t="s">
        <v>6</v>
      </c>
      <c r="B8" s="3" t="n">
        <v>126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2</v>
      </c>
      <c r="C12" s="2" t="n">
        <v>3.29177837055685</v>
      </c>
      <c r="D12" s="2" t="n">
        <v>1.64588918527843</v>
      </c>
      <c r="E12" s="2" t="n">
        <v>797.154267767911</v>
      </c>
      <c r="F12" s="2" t="n">
        <v>3.85471390803414E-071</v>
      </c>
    </row>
    <row r="13" customFormat="false" ht="12.75" hidden="false" customHeight="false" outlineLevel="0" collapsed="false">
      <c r="A13" s="2" t="s">
        <v>14</v>
      </c>
      <c r="B13" s="2" t="n">
        <v>123</v>
      </c>
      <c r="C13" s="2" t="n">
        <v>0.253958835792355</v>
      </c>
      <c r="D13" s="2" t="n">
        <v>0.00206470598205167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25</v>
      </c>
      <c r="C14" s="3" t="n">
        <v>3.54573720634921</v>
      </c>
      <c r="D14" s="3"/>
      <c r="E14" s="3"/>
      <c r="F14" s="3"/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38.25" hidden="false" customHeight="false" outlineLevel="0" collapsed="false">
      <c r="A16" s="5"/>
      <c r="B16" s="5" t="s">
        <v>16</v>
      </c>
      <c r="C16" s="5" t="s">
        <v>5</v>
      </c>
      <c r="D16" s="5" t="s">
        <v>17</v>
      </c>
      <c r="E16" s="5" t="s">
        <v>18</v>
      </c>
      <c r="F16" s="5" t="s">
        <v>19</v>
      </c>
      <c r="G16" s="5" t="s">
        <v>20</v>
      </c>
      <c r="H16" s="5" t="s">
        <v>21</v>
      </c>
      <c r="I16" s="5" t="s">
        <v>22</v>
      </c>
    </row>
    <row r="17" customFormat="false" ht="12.75" hidden="false" customHeight="false" outlineLevel="0" collapsed="false">
      <c r="A17" s="2" t="s">
        <v>23</v>
      </c>
      <c r="B17" s="2" t="n">
        <v>0.108163976922415</v>
      </c>
      <c r="C17" s="2" t="n">
        <v>0.187709563810577</v>
      </c>
      <c r="D17" s="2" t="n">
        <v>0.576230505929718</v>
      </c>
      <c r="E17" s="2" t="n">
        <v>0.565512308550838</v>
      </c>
      <c r="F17" s="2" t="n">
        <v>-0.263395450008925</v>
      </c>
      <c r="G17" s="2" t="n">
        <v>0.479723403853756</v>
      </c>
      <c r="H17" s="2" t="n">
        <v>0.0963692999384213</v>
      </c>
      <c r="I17" s="2" t="n">
        <v>0.119958653906409</v>
      </c>
    </row>
    <row r="18" customFormat="false" ht="12.75" hidden="false" customHeight="false" outlineLevel="0" collapsed="false">
      <c r="A18" s="2" t="s">
        <v>24</v>
      </c>
      <c r="B18" s="2" t="n">
        <v>6.72494646308278E-011</v>
      </c>
      <c r="C18" s="2" t="n">
        <v>1.64577423770519E-010</v>
      </c>
      <c r="D18" s="2" t="n">
        <v>0.408619014018581</v>
      </c>
      <c r="E18" s="2" t="n">
        <v>0.683529809905012</v>
      </c>
      <c r="F18" s="2" t="n">
        <v>-2.58521327334355E-010</v>
      </c>
      <c r="G18" s="2" t="n">
        <v>3.93020256596011E-010</v>
      </c>
      <c r="H18" s="2" t="n">
        <v>5.69082890784195E-011</v>
      </c>
      <c r="I18" s="2" t="n">
        <v>7.7590640183236E-011</v>
      </c>
    </row>
    <row r="19" customFormat="false" ht="13.5" hidden="false" customHeight="false" outlineLevel="0" collapsed="false">
      <c r="A19" s="3" t="s">
        <v>25</v>
      </c>
      <c r="B19" s="3" t="n">
        <v>0.985729599466002</v>
      </c>
      <c r="C19" s="3" t="n">
        <v>0.0247321593582198</v>
      </c>
      <c r="D19" s="3" t="n">
        <v>39.8561882603427</v>
      </c>
      <c r="E19" s="3" t="n">
        <v>3.53402805237995E-072</v>
      </c>
      <c r="F19" s="3" t="n">
        <v>0.936773825602567</v>
      </c>
      <c r="G19" s="3" t="n">
        <v>1.03468537332944</v>
      </c>
      <c r="H19" s="3" t="n">
        <v>0.984175561276232</v>
      </c>
      <c r="I19" s="3" t="n">
        <v>0.987283637655773</v>
      </c>
    </row>
    <row r="23" customFormat="false" ht="12.75" hidden="false" customHeight="false" outlineLevel="0" collapsed="false">
      <c r="A23" s="0" t="s">
        <v>26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 t="s">
        <v>27</v>
      </c>
      <c r="B25" s="1" t="s">
        <v>28</v>
      </c>
    </row>
    <row r="26" customFormat="false" ht="12.75" hidden="false" customHeight="false" outlineLevel="0" collapsed="false">
      <c r="A26" s="2" t="n">
        <v>0.396825396825397</v>
      </c>
      <c r="B26" s="2" t="n">
        <v>7.26</v>
      </c>
    </row>
    <row r="27" customFormat="false" ht="12.75" hidden="false" customHeight="false" outlineLevel="0" collapsed="false">
      <c r="A27" s="2" t="n">
        <v>1.19047619047619</v>
      </c>
      <c r="B27" s="2" t="n">
        <v>7.268</v>
      </c>
    </row>
    <row r="28" customFormat="false" ht="12.75" hidden="false" customHeight="false" outlineLevel="0" collapsed="false">
      <c r="A28" s="2" t="n">
        <v>1.98412698412698</v>
      </c>
      <c r="B28" s="2" t="n">
        <v>7.291</v>
      </c>
    </row>
    <row r="29" customFormat="false" ht="12.75" hidden="false" customHeight="false" outlineLevel="0" collapsed="false">
      <c r="A29" s="2" t="n">
        <v>2.77777777777778</v>
      </c>
      <c r="B29" s="2" t="n">
        <v>7.298</v>
      </c>
    </row>
    <row r="30" customFormat="false" ht="12.75" hidden="false" customHeight="false" outlineLevel="0" collapsed="false">
      <c r="A30" s="2" t="n">
        <v>3.57142857142857</v>
      </c>
      <c r="B30" s="2" t="n">
        <v>7.3</v>
      </c>
    </row>
    <row r="31" customFormat="false" ht="12.75" hidden="false" customHeight="false" outlineLevel="0" collapsed="false">
      <c r="A31" s="2" t="n">
        <v>4.36507936507937</v>
      </c>
      <c r="B31" s="2" t="n">
        <v>7.31</v>
      </c>
    </row>
    <row r="32" customFormat="false" ht="12.75" hidden="false" customHeight="false" outlineLevel="0" collapsed="false">
      <c r="A32" s="2" t="n">
        <v>5.15873015873016</v>
      </c>
      <c r="B32" s="2" t="n">
        <v>7.323</v>
      </c>
    </row>
    <row r="33" customFormat="false" ht="12.75" hidden="false" customHeight="false" outlineLevel="0" collapsed="false">
      <c r="A33" s="2" t="n">
        <v>5.95238095238095</v>
      </c>
      <c r="B33" s="2" t="n">
        <v>7.325</v>
      </c>
    </row>
    <row r="34" customFormat="false" ht="12.75" hidden="false" customHeight="false" outlineLevel="0" collapsed="false">
      <c r="A34" s="2" t="n">
        <v>6.74603174603175</v>
      </c>
      <c r="B34" s="2" t="n">
        <v>7.33</v>
      </c>
    </row>
    <row r="35" customFormat="false" ht="12.75" hidden="false" customHeight="false" outlineLevel="0" collapsed="false">
      <c r="A35" s="2" t="n">
        <v>7.53968253968254</v>
      </c>
      <c r="B35" s="2" t="n">
        <v>7.33</v>
      </c>
    </row>
    <row r="36" customFormat="false" ht="12.75" hidden="false" customHeight="false" outlineLevel="0" collapsed="false">
      <c r="A36" s="2" t="n">
        <v>8.33333333333333</v>
      </c>
      <c r="B36" s="2" t="n">
        <v>7.335</v>
      </c>
    </row>
    <row r="37" customFormat="false" ht="12.75" hidden="false" customHeight="false" outlineLevel="0" collapsed="false">
      <c r="A37" s="2" t="n">
        <v>9.12698412698413</v>
      </c>
      <c r="B37" s="2" t="n">
        <v>7.335</v>
      </c>
    </row>
    <row r="38" customFormat="false" ht="12.75" hidden="false" customHeight="false" outlineLevel="0" collapsed="false">
      <c r="A38" s="2" t="n">
        <v>9.92063492063492</v>
      </c>
      <c r="B38" s="2" t="n">
        <v>7.357</v>
      </c>
    </row>
    <row r="39" customFormat="false" ht="12.75" hidden="false" customHeight="false" outlineLevel="0" collapsed="false">
      <c r="A39" s="2" t="n">
        <v>10.7142857142857</v>
      </c>
      <c r="B39" s="2" t="n">
        <v>7.36</v>
      </c>
    </row>
    <row r="40" customFormat="false" ht="12.75" hidden="false" customHeight="false" outlineLevel="0" collapsed="false">
      <c r="A40" s="2" t="n">
        <v>11.5079365079365</v>
      </c>
      <c r="B40" s="2" t="n">
        <v>7.361</v>
      </c>
    </row>
    <row r="41" customFormat="false" ht="12.75" hidden="false" customHeight="false" outlineLevel="0" collapsed="false">
      <c r="A41" s="2" t="n">
        <v>12.3015873015873</v>
      </c>
      <c r="B41" s="2" t="n">
        <v>7.364</v>
      </c>
    </row>
    <row r="42" customFormat="false" ht="12.75" hidden="false" customHeight="false" outlineLevel="0" collapsed="false">
      <c r="A42" s="2" t="n">
        <v>13.0952380952381</v>
      </c>
      <c r="B42" s="2" t="n">
        <v>7.373</v>
      </c>
    </row>
    <row r="43" customFormat="false" ht="12.75" hidden="false" customHeight="false" outlineLevel="0" collapsed="false">
      <c r="A43" s="2" t="n">
        <v>13.8888888888889</v>
      </c>
      <c r="B43" s="2" t="n">
        <v>7.375</v>
      </c>
    </row>
    <row r="44" customFormat="false" ht="12.75" hidden="false" customHeight="false" outlineLevel="0" collapsed="false">
      <c r="A44" s="2" t="n">
        <v>14.6825396825397</v>
      </c>
      <c r="B44" s="2" t="n">
        <v>7.38</v>
      </c>
    </row>
    <row r="45" customFormat="false" ht="12.75" hidden="false" customHeight="false" outlineLevel="0" collapsed="false">
      <c r="A45" s="2" t="n">
        <v>15.4761904761905</v>
      </c>
      <c r="B45" s="2" t="n">
        <v>7.38</v>
      </c>
    </row>
    <row r="46" customFormat="false" ht="12.75" hidden="false" customHeight="false" outlineLevel="0" collapsed="false">
      <c r="A46" s="2" t="n">
        <v>16.2698412698413</v>
      </c>
      <c r="B46" s="2" t="n">
        <v>7.39</v>
      </c>
    </row>
    <row r="47" customFormat="false" ht="12.75" hidden="false" customHeight="false" outlineLevel="0" collapsed="false">
      <c r="A47" s="2" t="n">
        <v>17.0634920634921</v>
      </c>
      <c r="B47" s="2" t="n">
        <v>7.392</v>
      </c>
    </row>
    <row r="48" customFormat="false" ht="12.75" hidden="false" customHeight="false" outlineLevel="0" collapsed="false">
      <c r="A48" s="2" t="n">
        <v>17.8571428571429</v>
      </c>
      <c r="B48" s="2" t="n">
        <v>7.402</v>
      </c>
    </row>
    <row r="49" customFormat="false" ht="12.75" hidden="false" customHeight="false" outlineLevel="0" collapsed="false">
      <c r="A49" s="2" t="n">
        <v>18.6507936507937</v>
      </c>
      <c r="B49" s="2" t="n">
        <v>7.405</v>
      </c>
    </row>
    <row r="50" customFormat="false" ht="12.75" hidden="false" customHeight="false" outlineLevel="0" collapsed="false">
      <c r="A50" s="2" t="n">
        <v>19.4444444444444</v>
      </c>
      <c r="B50" s="2" t="n">
        <v>7.42</v>
      </c>
    </row>
    <row r="51" customFormat="false" ht="12.75" hidden="false" customHeight="false" outlineLevel="0" collapsed="false">
      <c r="A51" s="2" t="n">
        <v>20.2380952380952</v>
      </c>
      <c r="B51" s="2" t="n">
        <v>7.42</v>
      </c>
    </row>
    <row r="52" customFormat="false" ht="12.75" hidden="false" customHeight="false" outlineLevel="0" collapsed="false">
      <c r="A52" s="2" t="n">
        <v>21.031746031746</v>
      </c>
      <c r="B52" s="2" t="n">
        <v>7.427</v>
      </c>
    </row>
    <row r="53" customFormat="false" ht="12.75" hidden="false" customHeight="false" outlineLevel="0" collapsed="false">
      <c r="A53" s="2" t="n">
        <v>21.8253968253968</v>
      </c>
      <c r="B53" s="2" t="n">
        <v>7.432</v>
      </c>
    </row>
    <row r="54" customFormat="false" ht="12.75" hidden="false" customHeight="false" outlineLevel="0" collapsed="false">
      <c r="A54" s="2" t="n">
        <v>22.6190476190476</v>
      </c>
      <c r="B54" s="2" t="n">
        <v>7.438</v>
      </c>
    </row>
    <row r="55" customFormat="false" ht="12.75" hidden="false" customHeight="false" outlineLevel="0" collapsed="false">
      <c r="A55" s="2" t="n">
        <v>23.4126984126984</v>
      </c>
      <c r="B55" s="2" t="n">
        <v>7.445</v>
      </c>
    </row>
    <row r="56" customFormat="false" ht="12.75" hidden="false" customHeight="false" outlineLevel="0" collapsed="false">
      <c r="A56" s="2" t="n">
        <v>24.2063492063492</v>
      </c>
      <c r="B56" s="2" t="n">
        <v>7.446</v>
      </c>
    </row>
    <row r="57" customFormat="false" ht="12.75" hidden="false" customHeight="false" outlineLevel="0" collapsed="false">
      <c r="A57" s="2" t="n">
        <v>25</v>
      </c>
      <c r="B57" s="2" t="n">
        <v>7.46</v>
      </c>
    </row>
    <row r="58" customFormat="false" ht="12.75" hidden="false" customHeight="false" outlineLevel="0" collapsed="false">
      <c r="A58" s="2" t="n">
        <v>25.7936507936508</v>
      </c>
      <c r="B58" s="2" t="n">
        <v>7.461</v>
      </c>
    </row>
    <row r="59" customFormat="false" ht="12.75" hidden="false" customHeight="false" outlineLevel="0" collapsed="false">
      <c r="A59" s="2" t="n">
        <v>26.5873015873016</v>
      </c>
      <c r="B59" s="2" t="n">
        <v>7.462</v>
      </c>
    </row>
    <row r="60" customFormat="false" ht="12.75" hidden="false" customHeight="false" outlineLevel="0" collapsed="false">
      <c r="A60" s="2" t="n">
        <v>27.3809523809524</v>
      </c>
      <c r="B60" s="2" t="n">
        <v>7.468</v>
      </c>
    </row>
    <row r="61" customFormat="false" ht="12.75" hidden="false" customHeight="false" outlineLevel="0" collapsed="false">
      <c r="A61" s="2" t="n">
        <v>28.1746031746032</v>
      </c>
      <c r="B61" s="2" t="n">
        <v>7.475</v>
      </c>
    </row>
    <row r="62" customFormat="false" ht="12.75" hidden="false" customHeight="false" outlineLevel="0" collapsed="false">
      <c r="A62" s="2" t="n">
        <v>28.968253968254</v>
      </c>
      <c r="B62" s="2" t="n">
        <v>7.479</v>
      </c>
    </row>
    <row r="63" customFormat="false" ht="12.75" hidden="false" customHeight="false" outlineLevel="0" collapsed="false">
      <c r="A63" s="2" t="n">
        <v>29.7619047619048</v>
      </c>
      <c r="B63" s="2" t="n">
        <v>7.479</v>
      </c>
    </row>
    <row r="64" customFormat="false" ht="12.75" hidden="false" customHeight="false" outlineLevel="0" collapsed="false">
      <c r="A64" s="2" t="n">
        <v>30.5555555555556</v>
      </c>
      <c r="B64" s="2" t="n">
        <v>7.5</v>
      </c>
    </row>
    <row r="65" customFormat="false" ht="12.75" hidden="false" customHeight="false" outlineLevel="0" collapsed="false">
      <c r="A65" s="2" t="n">
        <v>31.3492063492063</v>
      </c>
      <c r="B65" s="2" t="n">
        <v>7.5</v>
      </c>
    </row>
    <row r="66" customFormat="false" ht="12.75" hidden="false" customHeight="false" outlineLevel="0" collapsed="false">
      <c r="A66" s="2" t="n">
        <v>32.1428571428571</v>
      </c>
      <c r="B66" s="2" t="n">
        <v>7.5</v>
      </c>
    </row>
    <row r="67" customFormat="false" ht="12.75" hidden="false" customHeight="false" outlineLevel="0" collapsed="false">
      <c r="A67" s="2" t="n">
        <v>32.9365079365079</v>
      </c>
      <c r="B67" s="2" t="n">
        <v>7.51</v>
      </c>
    </row>
    <row r="68" customFormat="false" ht="12.75" hidden="false" customHeight="false" outlineLevel="0" collapsed="false">
      <c r="A68" s="2" t="n">
        <v>33.7301587301587</v>
      </c>
      <c r="B68" s="2" t="n">
        <v>7.57</v>
      </c>
    </row>
    <row r="69" customFormat="false" ht="12.75" hidden="false" customHeight="false" outlineLevel="0" collapsed="false">
      <c r="A69" s="2" t="n">
        <v>34.5238095238095</v>
      </c>
      <c r="B69" s="2" t="n">
        <v>7.575</v>
      </c>
    </row>
    <row r="70" customFormat="false" ht="12.75" hidden="false" customHeight="false" outlineLevel="0" collapsed="false">
      <c r="A70" s="2" t="n">
        <v>35.3174603174603</v>
      </c>
      <c r="B70" s="2" t="n">
        <v>7.581</v>
      </c>
    </row>
    <row r="71" customFormat="false" ht="12.75" hidden="false" customHeight="false" outlineLevel="0" collapsed="false">
      <c r="A71" s="2" t="n">
        <v>36.1111111111111</v>
      </c>
      <c r="B71" s="2" t="n">
        <v>7.585</v>
      </c>
    </row>
    <row r="72" customFormat="false" ht="12.75" hidden="false" customHeight="false" outlineLevel="0" collapsed="false">
      <c r="A72" s="2" t="n">
        <v>36.9047619047619</v>
      </c>
      <c r="B72" s="2" t="n">
        <v>7.59</v>
      </c>
    </row>
    <row r="73" customFormat="false" ht="12.75" hidden="false" customHeight="false" outlineLevel="0" collapsed="false">
      <c r="A73" s="2" t="n">
        <v>37.6984126984127</v>
      </c>
      <c r="B73" s="2" t="n">
        <v>7.59</v>
      </c>
    </row>
    <row r="74" customFormat="false" ht="12.75" hidden="false" customHeight="false" outlineLevel="0" collapsed="false">
      <c r="A74" s="2" t="n">
        <v>38.4920634920635</v>
      </c>
      <c r="B74" s="2" t="n">
        <v>7.594</v>
      </c>
    </row>
    <row r="75" customFormat="false" ht="12.75" hidden="false" customHeight="false" outlineLevel="0" collapsed="false">
      <c r="A75" s="2" t="n">
        <v>39.2857142857143</v>
      </c>
      <c r="B75" s="2" t="n">
        <v>7.595</v>
      </c>
    </row>
    <row r="76" customFormat="false" ht="12.75" hidden="false" customHeight="false" outlineLevel="0" collapsed="false">
      <c r="A76" s="2" t="n">
        <v>40.0793650793651</v>
      </c>
      <c r="B76" s="2" t="n">
        <v>7.6</v>
      </c>
    </row>
    <row r="77" customFormat="false" ht="12.75" hidden="false" customHeight="false" outlineLevel="0" collapsed="false">
      <c r="A77" s="2" t="n">
        <v>40.8730158730159</v>
      </c>
      <c r="B77" s="2" t="n">
        <v>7.6</v>
      </c>
    </row>
    <row r="78" customFormat="false" ht="12.75" hidden="false" customHeight="false" outlineLevel="0" collapsed="false">
      <c r="A78" s="2" t="n">
        <v>41.6666666666667</v>
      </c>
      <c r="B78" s="2" t="n">
        <v>7.603</v>
      </c>
    </row>
    <row r="79" customFormat="false" ht="12.75" hidden="false" customHeight="false" outlineLevel="0" collapsed="false">
      <c r="A79" s="2" t="n">
        <v>42.4603174603175</v>
      </c>
      <c r="B79" s="2" t="n">
        <v>7.605</v>
      </c>
    </row>
    <row r="80" customFormat="false" ht="12.75" hidden="false" customHeight="false" outlineLevel="0" collapsed="false">
      <c r="A80" s="2" t="n">
        <v>43.2539682539683</v>
      </c>
      <c r="B80" s="2" t="n">
        <v>7.605</v>
      </c>
    </row>
    <row r="81" customFormat="false" ht="12.75" hidden="false" customHeight="false" outlineLevel="0" collapsed="false">
      <c r="A81" s="2" t="n">
        <v>44.047619047619</v>
      </c>
      <c r="B81" s="2" t="n">
        <v>7.607</v>
      </c>
    </row>
    <row r="82" customFormat="false" ht="12.75" hidden="false" customHeight="false" outlineLevel="0" collapsed="false">
      <c r="A82" s="2" t="n">
        <v>44.8412698412698</v>
      </c>
      <c r="B82" s="2" t="n">
        <v>7.609</v>
      </c>
    </row>
    <row r="83" customFormat="false" ht="12.75" hidden="false" customHeight="false" outlineLevel="0" collapsed="false">
      <c r="A83" s="2" t="n">
        <v>45.6349206349206</v>
      </c>
      <c r="B83" s="2" t="n">
        <v>7.61</v>
      </c>
    </row>
    <row r="84" customFormat="false" ht="12.75" hidden="false" customHeight="false" outlineLevel="0" collapsed="false">
      <c r="A84" s="2" t="n">
        <v>46.4285714285714</v>
      </c>
      <c r="B84" s="2" t="n">
        <v>7.614</v>
      </c>
    </row>
    <row r="85" customFormat="false" ht="12.75" hidden="false" customHeight="false" outlineLevel="0" collapsed="false">
      <c r="A85" s="2" t="n">
        <v>47.2222222222222</v>
      </c>
      <c r="B85" s="2" t="n">
        <v>7.62</v>
      </c>
    </row>
    <row r="86" customFormat="false" ht="12.75" hidden="false" customHeight="false" outlineLevel="0" collapsed="false">
      <c r="A86" s="2" t="n">
        <v>48.015873015873</v>
      </c>
      <c r="B86" s="2" t="n">
        <v>7.621</v>
      </c>
    </row>
    <row r="87" customFormat="false" ht="12.75" hidden="false" customHeight="false" outlineLevel="0" collapsed="false">
      <c r="A87" s="2" t="n">
        <v>48.8095238095238</v>
      </c>
      <c r="B87" s="2" t="n">
        <v>7.625</v>
      </c>
    </row>
    <row r="88" customFormat="false" ht="12.75" hidden="false" customHeight="false" outlineLevel="0" collapsed="false">
      <c r="A88" s="2" t="n">
        <v>49.6031746031746</v>
      </c>
      <c r="B88" s="2" t="n">
        <v>7.625</v>
      </c>
    </row>
    <row r="89" customFormat="false" ht="12.75" hidden="false" customHeight="false" outlineLevel="0" collapsed="false">
      <c r="A89" s="2" t="n">
        <v>50.3968253968254</v>
      </c>
      <c r="B89" s="2" t="n">
        <v>7.625</v>
      </c>
    </row>
    <row r="90" customFormat="false" ht="12.75" hidden="false" customHeight="false" outlineLevel="0" collapsed="false">
      <c r="A90" s="2" t="n">
        <v>51.1904761904762</v>
      </c>
      <c r="B90" s="2" t="n">
        <v>7.63</v>
      </c>
    </row>
    <row r="91" customFormat="false" ht="12.75" hidden="false" customHeight="false" outlineLevel="0" collapsed="false">
      <c r="A91" s="2" t="n">
        <v>51.984126984127</v>
      </c>
      <c r="B91" s="2" t="n">
        <v>7.63</v>
      </c>
    </row>
    <row r="92" customFormat="false" ht="12.75" hidden="false" customHeight="false" outlineLevel="0" collapsed="false">
      <c r="A92" s="2" t="n">
        <v>52.7777777777778</v>
      </c>
      <c r="B92" s="2" t="n">
        <v>7.631</v>
      </c>
    </row>
    <row r="93" customFormat="false" ht="12.75" hidden="false" customHeight="false" outlineLevel="0" collapsed="false">
      <c r="A93" s="2" t="n">
        <v>53.5714285714286</v>
      </c>
      <c r="B93" s="2" t="n">
        <v>7.634</v>
      </c>
    </row>
    <row r="94" customFormat="false" ht="12.75" hidden="false" customHeight="false" outlineLevel="0" collapsed="false">
      <c r="A94" s="2" t="n">
        <v>54.3650793650794</v>
      </c>
      <c r="B94" s="2" t="n">
        <v>7.637</v>
      </c>
    </row>
    <row r="95" customFormat="false" ht="12.75" hidden="false" customHeight="false" outlineLevel="0" collapsed="false">
      <c r="A95" s="2" t="n">
        <v>55.1587301587302</v>
      </c>
      <c r="B95" s="2" t="n">
        <v>7.643</v>
      </c>
    </row>
    <row r="96" customFormat="false" ht="12.75" hidden="false" customHeight="false" outlineLevel="0" collapsed="false">
      <c r="A96" s="2" t="n">
        <v>55.952380952381</v>
      </c>
      <c r="B96" s="2" t="n">
        <v>7.65</v>
      </c>
    </row>
    <row r="97" customFormat="false" ht="12.75" hidden="false" customHeight="false" outlineLevel="0" collapsed="false">
      <c r="A97" s="2" t="n">
        <v>56.7460317460318</v>
      </c>
      <c r="B97" s="2" t="n">
        <v>7.651</v>
      </c>
    </row>
    <row r="98" customFormat="false" ht="12.75" hidden="false" customHeight="false" outlineLevel="0" collapsed="false">
      <c r="A98" s="2" t="n">
        <v>57.5396825396825</v>
      </c>
      <c r="B98" s="2" t="n">
        <v>7.654</v>
      </c>
    </row>
    <row r="99" customFormat="false" ht="12.75" hidden="false" customHeight="false" outlineLevel="0" collapsed="false">
      <c r="A99" s="2" t="n">
        <v>58.3333333333333</v>
      </c>
      <c r="B99" s="2" t="n">
        <v>7.664</v>
      </c>
    </row>
    <row r="100" customFormat="false" ht="12.75" hidden="false" customHeight="false" outlineLevel="0" collapsed="false">
      <c r="A100" s="2" t="n">
        <v>59.1269841269841</v>
      </c>
      <c r="B100" s="2" t="n">
        <v>7.665</v>
      </c>
    </row>
    <row r="101" customFormat="false" ht="12.75" hidden="false" customHeight="false" outlineLevel="0" collapsed="false">
      <c r="A101" s="2" t="n">
        <v>59.9206349206349</v>
      </c>
      <c r="B101" s="2" t="n">
        <v>7.665</v>
      </c>
    </row>
    <row r="102" customFormat="false" ht="12.75" hidden="false" customHeight="false" outlineLevel="0" collapsed="false">
      <c r="A102" s="2" t="n">
        <v>60.7142857142857</v>
      </c>
      <c r="B102" s="2" t="n">
        <v>7.668</v>
      </c>
    </row>
    <row r="103" customFormat="false" ht="12.75" hidden="false" customHeight="false" outlineLevel="0" collapsed="false">
      <c r="A103" s="2" t="n">
        <v>61.5079365079365</v>
      </c>
      <c r="B103" s="2" t="n">
        <v>7.674</v>
      </c>
    </row>
    <row r="104" customFormat="false" ht="12.75" hidden="false" customHeight="false" outlineLevel="0" collapsed="false">
      <c r="A104" s="2" t="n">
        <v>62.3015873015873</v>
      </c>
      <c r="B104" s="2" t="n">
        <v>7.68</v>
      </c>
    </row>
    <row r="105" customFormat="false" ht="12.75" hidden="false" customHeight="false" outlineLevel="0" collapsed="false">
      <c r="A105" s="2" t="n">
        <v>63.0952380952381</v>
      </c>
      <c r="B105" s="2" t="n">
        <v>7.68</v>
      </c>
    </row>
    <row r="106" customFormat="false" ht="12.75" hidden="false" customHeight="false" outlineLevel="0" collapsed="false">
      <c r="A106" s="2" t="n">
        <v>63.8888888888889</v>
      </c>
      <c r="B106" s="2" t="n">
        <v>7.691</v>
      </c>
    </row>
    <row r="107" customFormat="false" ht="12.75" hidden="false" customHeight="false" outlineLevel="0" collapsed="false">
      <c r="A107" s="2" t="n">
        <v>64.6825396825397</v>
      </c>
      <c r="B107" s="2" t="n">
        <v>7.693</v>
      </c>
    </row>
    <row r="108" customFormat="false" ht="12.75" hidden="false" customHeight="false" outlineLevel="0" collapsed="false">
      <c r="A108" s="2" t="n">
        <v>65.4761904761905</v>
      </c>
      <c r="B108" s="2" t="n">
        <v>7.699</v>
      </c>
    </row>
    <row r="109" customFormat="false" ht="12.75" hidden="false" customHeight="false" outlineLevel="0" collapsed="false">
      <c r="A109" s="2" t="n">
        <v>66.2698412698413</v>
      </c>
      <c r="B109" s="2" t="n">
        <v>7.699</v>
      </c>
    </row>
    <row r="110" customFormat="false" ht="12.75" hidden="false" customHeight="false" outlineLevel="0" collapsed="false">
      <c r="A110" s="2" t="n">
        <v>67.0634920634921</v>
      </c>
      <c r="B110" s="2" t="n">
        <v>7.707</v>
      </c>
    </row>
    <row r="111" customFormat="false" ht="12.75" hidden="false" customHeight="false" outlineLevel="0" collapsed="false">
      <c r="A111" s="2" t="n">
        <v>67.8571428571429</v>
      </c>
      <c r="B111" s="2" t="n">
        <v>7.714</v>
      </c>
    </row>
    <row r="112" customFormat="false" ht="12.75" hidden="false" customHeight="false" outlineLevel="0" collapsed="false">
      <c r="A112" s="2" t="n">
        <v>68.6507936507936</v>
      </c>
      <c r="B112" s="2" t="n">
        <v>7.716</v>
      </c>
    </row>
    <row r="113" customFormat="false" ht="12.75" hidden="false" customHeight="false" outlineLevel="0" collapsed="false">
      <c r="A113" s="2" t="n">
        <v>69.4444444444444</v>
      </c>
      <c r="B113" s="2" t="n">
        <v>7.719</v>
      </c>
    </row>
    <row r="114" customFormat="false" ht="12.75" hidden="false" customHeight="false" outlineLevel="0" collapsed="false">
      <c r="A114" s="2" t="n">
        <v>70.2380952380952</v>
      </c>
      <c r="B114" s="2" t="n">
        <v>7.72</v>
      </c>
    </row>
    <row r="115" customFormat="false" ht="12.75" hidden="false" customHeight="false" outlineLevel="0" collapsed="false">
      <c r="A115" s="2" t="n">
        <v>71.031746031746</v>
      </c>
      <c r="B115" s="2" t="n">
        <v>7.72</v>
      </c>
    </row>
    <row r="116" customFormat="false" ht="12.75" hidden="false" customHeight="false" outlineLevel="0" collapsed="false">
      <c r="A116" s="2" t="n">
        <v>71.8253968253968</v>
      </c>
      <c r="B116" s="2" t="n">
        <v>7.72</v>
      </c>
    </row>
    <row r="117" customFormat="false" ht="12.75" hidden="false" customHeight="false" outlineLevel="0" collapsed="false">
      <c r="A117" s="2" t="n">
        <v>72.6190476190476</v>
      </c>
      <c r="B117" s="2" t="n">
        <v>7.722</v>
      </c>
    </row>
    <row r="118" customFormat="false" ht="12.75" hidden="false" customHeight="false" outlineLevel="0" collapsed="false">
      <c r="A118" s="2" t="n">
        <v>73.4126984126984</v>
      </c>
      <c r="B118" s="2" t="n">
        <v>7.726</v>
      </c>
    </row>
    <row r="119" customFormat="false" ht="12.75" hidden="false" customHeight="false" outlineLevel="0" collapsed="false">
      <c r="A119" s="2" t="n">
        <v>74.2063492063492</v>
      </c>
      <c r="B119" s="2" t="n">
        <v>7.727</v>
      </c>
    </row>
    <row r="120" customFormat="false" ht="12.75" hidden="false" customHeight="false" outlineLevel="0" collapsed="false">
      <c r="A120" s="2" t="n">
        <v>75</v>
      </c>
      <c r="B120" s="2" t="n">
        <v>7.73</v>
      </c>
    </row>
    <row r="121" customFormat="false" ht="12.75" hidden="false" customHeight="false" outlineLevel="0" collapsed="false">
      <c r="A121" s="2" t="n">
        <v>75.7936507936508</v>
      </c>
      <c r="B121" s="2" t="n">
        <v>7.73</v>
      </c>
    </row>
    <row r="122" customFormat="false" ht="12.75" hidden="false" customHeight="false" outlineLevel="0" collapsed="false">
      <c r="A122" s="2" t="n">
        <v>76.5873015873016</v>
      </c>
      <c r="B122" s="2" t="n">
        <v>7.732</v>
      </c>
    </row>
    <row r="123" customFormat="false" ht="12.75" hidden="false" customHeight="false" outlineLevel="0" collapsed="false">
      <c r="A123" s="2" t="n">
        <v>77.3809523809524</v>
      </c>
      <c r="B123" s="2" t="n">
        <v>7.735</v>
      </c>
    </row>
    <row r="124" customFormat="false" ht="12.75" hidden="false" customHeight="false" outlineLevel="0" collapsed="false">
      <c r="A124" s="2" t="n">
        <v>78.1746031746032</v>
      </c>
      <c r="B124" s="2" t="n">
        <v>7.735</v>
      </c>
    </row>
    <row r="125" customFormat="false" ht="12.75" hidden="false" customHeight="false" outlineLevel="0" collapsed="false">
      <c r="A125" s="2" t="n">
        <v>78.968253968254</v>
      </c>
      <c r="B125" s="2" t="n">
        <v>7.735</v>
      </c>
    </row>
    <row r="126" customFormat="false" ht="12.75" hidden="false" customHeight="false" outlineLevel="0" collapsed="false">
      <c r="A126" s="2" t="n">
        <v>79.7619047619048</v>
      </c>
      <c r="B126" s="2" t="n">
        <v>7.738</v>
      </c>
    </row>
    <row r="127" customFormat="false" ht="12.75" hidden="false" customHeight="false" outlineLevel="0" collapsed="false">
      <c r="A127" s="2" t="n">
        <v>80.5555555555555</v>
      </c>
      <c r="B127" s="2" t="n">
        <v>7.74</v>
      </c>
    </row>
    <row r="128" customFormat="false" ht="12.75" hidden="false" customHeight="false" outlineLevel="0" collapsed="false">
      <c r="A128" s="2" t="n">
        <v>81.3492063492063</v>
      </c>
      <c r="B128" s="2" t="n">
        <v>7.745</v>
      </c>
    </row>
    <row r="129" customFormat="false" ht="12.75" hidden="false" customHeight="false" outlineLevel="0" collapsed="false">
      <c r="A129" s="2" t="n">
        <v>82.1428571428571</v>
      </c>
      <c r="B129" s="2" t="n">
        <v>7.745</v>
      </c>
    </row>
    <row r="130" customFormat="false" ht="12.75" hidden="false" customHeight="false" outlineLevel="0" collapsed="false">
      <c r="A130" s="2" t="n">
        <v>82.9365079365079</v>
      </c>
      <c r="B130" s="2" t="n">
        <v>7.745</v>
      </c>
    </row>
    <row r="131" customFormat="false" ht="12.75" hidden="false" customHeight="false" outlineLevel="0" collapsed="false">
      <c r="A131" s="2" t="n">
        <v>83.7301587301587</v>
      </c>
      <c r="B131" s="2" t="n">
        <v>7.749</v>
      </c>
    </row>
    <row r="132" customFormat="false" ht="12.75" hidden="false" customHeight="false" outlineLevel="0" collapsed="false">
      <c r="A132" s="2" t="n">
        <v>84.5238095238095</v>
      </c>
      <c r="B132" s="2" t="n">
        <v>7.751</v>
      </c>
    </row>
    <row r="133" customFormat="false" ht="12.75" hidden="false" customHeight="false" outlineLevel="0" collapsed="false">
      <c r="A133" s="2" t="n">
        <v>85.3174603174603</v>
      </c>
      <c r="B133" s="2" t="n">
        <v>7.752</v>
      </c>
    </row>
    <row r="134" customFormat="false" ht="12.75" hidden="false" customHeight="false" outlineLevel="0" collapsed="false">
      <c r="A134" s="2" t="n">
        <v>86.1111111111111</v>
      </c>
      <c r="B134" s="2" t="n">
        <v>7.76</v>
      </c>
    </row>
    <row r="135" customFormat="false" ht="12.75" hidden="false" customHeight="false" outlineLevel="0" collapsed="false">
      <c r="A135" s="2" t="n">
        <v>86.9047619047619</v>
      </c>
      <c r="B135" s="2" t="n">
        <v>7.76</v>
      </c>
    </row>
    <row r="136" customFormat="false" ht="12.75" hidden="false" customHeight="false" outlineLevel="0" collapsed="false">
      <c r="A136" s="2" t="n">
        <v>87.6984126984127</v>
      </c>
      <c r="B136" s="2" t="n">
        <v>7.762</v>
      </c>
    </row>
    <row r="137" customFormat="false" ht="12.75" hidden="false" customHeight="false" outlineLevel="0" collapsed="false">
      <c r="A137" s="2" t="n">
        <v>88.4920634920635</v>
      </c>
      <c r="B137" s="2" t="n">
        <v>7.771</v>
      </c>
    </row>
    <row r="138" customFormat="false" ht="12.75" hidden="false" customHeight="false" outlineLevel="0" collapsed="false">
      <c r="A138" s="2" t="n">
        <v>89.2857142857143</v>
      </c>
      <c r="B138" s="2" t="n">
        <v>7.772</v>
      </c>
    </row>
    <row r="139" customFormat="false" ht="12.75" hidden="false" customHeight="false" outlineLevel="0" collapsed="false">
      <c r="A139" s="2" t="n">
        <v>90.0793650793651</v>
      </c>
      <c r="B139" s="2" t="n">
        <v>7.773</v>
      </c>
    </row>
    <row r="140" customFormat="false" ht="12.75" hidden="false" customHeight="false" outlineLevel="0" collapsed="false">
      <c r="A140" s="2" t="n">
        <v>90.8730158730159</v>
      </c>
      <c r="B140" s="2" t="n">
        <v>7.779</v>
      </c>
    </row>
    <row r="141" customFormat="false" ht="12.75" hidden="false" customHeight="false" outlineLevel="0" collapsed="false">
      <c r="A141" s="2" t="n">
        <v>91.6666666666667</v>
      </c>
      <c r="B141" s="2" t="n">
        <v>7.78</v>
      </c>
    </row>
    <row r="142" customFormat="false" ht="12.75" hidden="false" customHeight="false" outlineLevel="0" collapsed="false">
      <c r="A142" s="2" t="n">
        <v>92.4603174603175</v>
      </c>
      <c r="B142" s="2" t="n">
        <v>7.78</v>
      </c>
    </row>
    <row r="143" customFormat="false" ht="12.75" hidden="false" customHeight="false" outlineLevel="0" collapsed="false">
      <c r="A143" s="2" t="n">
        <v>93.2539682539682</v>
      </c>
      <c r="B143" s="2" t="n">
        <v>7.78</v>
      </c>
    </row>
    <row r="144" customFormat="false" ht="12.75" hidden="false" customHeight="false" outlineLevel="0" collapsed="false">
      <c r="A144" s="2" t="n">
        <v>94.047619047619</v>
      </c>
      <c r="B144" s="2" t="n">
        <v>7.794</v>
      </c>
    </row>
    <row r="145" customFormat="false" ht="12.75" hidden="false" customHeight="false" outlineLevel="0" collapsed="false">
      <c r="A145" s="2" t="n">
        <v>94.8412698412698</v>
      </c>
      <c r="B145" s="2" t="n">
        <v>7.8</v>
      </c>
    </row>
    <row r="146" customFormat="false" ht="12.75" hidden="false" customHeight="false" outlineLevel="0" collapsed="false">
      <c r="A146" s="2" t="n">
        <v>95.6349206349206</v>
      </c>
      <c r="B146" s="2" t="n">
        <v>7.845</v>
      </c>
    </row>
    <row r="147" customFormat="false" ht="12.75" hidden="false" customHeight="false" outlineLevel="0" collapsed="false">
      <c r="A147" s="2" t="n">
        <v>96.4285714285714</v>
      </c>
      <c r="B147" s="2" t="n">
        <v>7.87</v>
      </c>
    </row>
    <row r="148" customFormat="false" ht="12.75" hidden="false" customHeight="false" outlineLevel="0" collapsed="false">
      <c r="A148" s="2" t="n">
        <v>97.2222222222222</v>
      </c>
      <c r="B148" s="2" t="n">
        <v>7.941</v>
      </c>
    </row>
    <row r="149" customFormat="false" ht="12.75" hidden="false" customHeight="false" outlineLevel="0" collapsed="false">
      <c r="A149" s="2" t="n">
        <v>98.015873015873</v>
      </c>
      <c r="B149" s="2" t="n">
        <v>7.96</v>
      </c>
    </row>
    <row r="150" customFormat="false" ht="12.75" hidden="false" customHeight="false" outlineLevel="0" collapsed="false">
      <c r="A150" s="2" t="n">
        <v>98.8095238095238</v>
      </c>
      <c r="B150" s="2" t="n">
        <v>7.987</v>
      </c>
    </row>
    <row r="151" customFormat="false" ht="13.5" hidden="false" customHeight="false" outlineLevel="0" collapsed="false">
      <c r="A151" s="3" t="n">
        <v>99.6031746031746</v>
      </c>
      <c r="B151" s="3" t="n">
        <v>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7.28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25.56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6347240102406</v>
      </c>
    </row>
    <row r="5" customFormat="false" ht="12.75" hidden="false" customHeight="false" outlineLevel="0" collapsed="false">
      <c r="A5" s="2" t="s">
        <v>3</v>
      </c>
      <c r="B5" s="2" t="n">
        <v>0.928279067535067</v>
      </c>
    </row>
    <row r="6" customFormat="false" ht="12.75" hidden="false" customHeight="false" outlineLevel="0" collapsed="false">
      <c r="A6" s="2" t="s">
        <v>4</v>
      </c>
      <c r="B6" s="2" t="n">
        <v>0.927700672918415</v>
      </c>
    </row>
    <row r="7" customFormat="false" ht="12.75" hidden="false" customHeight="false" outlineLevel="0" collapsed="false">
      <c r="A7" s="2" t="s">
        <v>5</v>
      </c>
      <c r="B7" s="2" t="n">
        <v>0.045286149231498</v>
      </c>
    </row>
    <row r="8" customFormat="false" ht="13.5" hidden="false" customHeight="false" outlineLevel="0" collapsed="false">
      <c r="A8" s="3" t="s">
        <v>6</v>
      </c>
      <c r="B8" s="3" t="n">
        <v>126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.29143362763424</v>
      </c>
      <c r="D12" s="2" t="n">
        <v>3.29143362763424</v>
      </c>
      <c r="E12" s="2" t="n">
        <v>1604.92342219098</v>
      </c>
      <c r="F12" s="2" t="n">
        <v>8.32330756244467E-073</v>
      </c>
    </row>
    <row r="13" customFormat="false" ht="12.75" hidden="false" customHeight="false" outlineLevel="0" collapsed="false">
      <c r="A13" s="2" t="s">
        <v>14</v>
      </c>
      <c r="B13" s="2" t="n">
        <v>124</v>
      </c>
      <c r="C13" s="2" t="n">
        <v>0.254303578714971</v>
      </c>
      <c r="D13" s="2" t="n">
        <v>0.002050835312217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25</v>
      </c>
      <c r="C14" s="3" t="n">
        <v>3.54573720634921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0.107145295512722</v>
      </c>
      <c r="C17" s="2" t="n">
        <v>0.187061486200376</v>
      </c>
      <c r="D17" s="2" t="n">
        <v>0.572781162435278</v>
      </c>
      <c r="E17" s="2" t="n">
        <v>0.567830032887759</v>
      </c>
      <c r="F17" s="2" t="n">
        <v>-0.263101529027128</v>
      </c>
      <c r="G17" s="2" t="n">
        <v>0.477392120052572</v>
      </c>
      <c r="H17" s="2" t="n">
        <v>0.0953915529650864</v>
      </c>
      <c r="I17" s="2" t="n">
        <v>0.118899038060357</v>
      </c>
    </row>
    <row r="18" customFormat="false" ht="13.5" hidden="false" customHeight="false" outlineLevel="0" collapsed="false">
      <c r="A18" s="3" t="s">
        <v>25</v>
      </c>
      <c r="B18" s="3" t="n">
        <v>0.986235503492389</v>
      </c>
      <c r="C18" s="3" t="n">
        <v>0.0246180401163547</v>
      </c>
      <c r="D18" s="3" t="n">
        <v>40.0614955061835</v>
      </c>
      <c r="E18" s="3" t="n">
        <v>8.32330756215436E-073</v>
      </c>
      <c r="F18" s="3" t="n">
        <v>0.937509539828701</v>
      </c>
      <c r="G18" s="3" t="n">
        <v>1.03496146715608</v>
      </c>
      <c r="H18" s="3" t="n">
        <v>0.984688663940152</v>
      </c>
      <c r="I18" s="3" t="n">
        <v>0.987782343044626</v>
      </c>
    </row>
    <row r="22" customFormat="false" ht="12.75" hidden="false" customHeight="false" outlineLevel="0" collapsed="false">
      <c r="A22" s="0" t="s">
        <v>2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7</v>
      </c>
      <c r="B24" s="1" t="s">
        <v>28</v>
      </c>
    </row>
    <row r="25" customFormat="false" ht="12.75" hidden="false" customHeight="false" outlineLevel="0" collapsed="false">
      <c r="A25" s="2" t="n">
        <v>0.396825396825397</v>
      </c>
      <c r="B25" s="2" t="n">
        <v>7.26</v>
      </c>
    </row>
    <row r="26" customFormat="false" ht="12.75" hidden="false" customHeight="false" outlineLevel="0" collapsed="false">
      <c r="A26" s="2" t="n">
        <v>1.19047619047619</v>
      </c>
      <c r="B26" s="2" t="n">
        <v>7.268</v>
      </c>
    </row>
    <row r="27" customFormat="false" ht="12.75" hidden="false" customHeight="false" outlineLevel="0" collapsed="false">
      <c r="A27" s="2" t="n">
        <v>1.98412698412698</v>
      </c>
      <c r="B27" s="2" t="n">
        <v>7.291</v>
      </c>
    </row>
    <row r="28" customFormat="false" ht="12.75" hidden="false" customHeight="false" outlineLevel="0" collapsed="false">
      <c r="A28" s="2" t="n">
        <v>2.77777777777778</v>
      </c>
      <c r="B28" s="2" t="n">
        <v>7.298</v>
      </c>
    </row>
    <row r="29" customFormat="false" ht="12.75" hidden="false" customHeight="false" outlineLevel="0" collapsed="false">
      <c r="A29" s="2" t="n">
        <v>3.57142857142857</v>
      </c>
      <c r="B29" s="2" t="n">
        <v>7.3</v>
      </c>
    </row>
    <row r="30" customFormat="false" ht="12.75" hidden="false" customHeight="false" outlineLevel="0" collapsed="false">
      <c r="A30" s="2" t="n">
        <v>4.36507936507937</v>
      </c>
      <c r="B30" s="2" t="n">
        <v>7.31</v>
      </c>
    </row>
    <row r="31" customFormat="false" ht="12.75" hidden="false" customHeight="false" outlineLevel="0" collapsed="false">
      <c r="A31" s="2" t="n">
        <v>5.15873015873016</v>
      </c>
      <c r="B31" s="2" t="n">
        <v>7.323</v>
      </c>
    </row>
    <row r="32" customFormat="false" ht="12.75" hidden="false" customHeight="false" outlineLevel="0" collapsed="false">
      <c r="A32" s="2" t="n">
        <v>5.95238095238095</v>
      </c>
      <c r="B32" s="2" t="n">
        <v>7.325</v>
      </c>
    </row>
    <row r="33" customFormat="false" ht="12.75" hidden="false" customHeight="false" outlineLevel="0" collapsed="false">
      <c r="A33" s="2" t="n">
        <v>6.74603174603175</v>
      </c>
      <c r="B33" s="2" t="n">
        <v>7.33</v>
      </c>
    </row>
    <row r="34" customFormat="false" ht="12.75" hidden="false" customHeight="false" outlineLevel="0" collapsed="false">
      <c r="A34" s="2" t="n">
        <v>7.53968253968254</v>
      </c>
      <c r="B34" s="2" t="n">
        <v>7.33</v>
      </c>
    </row>
    <row r="35" customFormat="false" ht="12.75" hidden="false" customHeight="false" outlineLevel="0" collapsed="false">
      <c r="A35" s="2" t="n">
        <v>8.33333333333333</v>
      </c>
      <c r="B35" s="2" t="n">
        <v>7.335</v>
      </c>
    </row>
    <row r="36" customFormat="false" ht="12.75" hidden="false" customHeight="false" outlineLevel="0" collapsed="false">
      <c r="A36" s="2" t="n">
        <v>9.12698412698413</v>
      </c>
      <c r="B36" s="2" t="n">
        <v>7.335</v>
      </c>
    </row>
    <row r="37" customFormat="false" ht="12.75" hidden="false" customHeight="false" outlineLevel="0" collapsed="false">
      <c r="A37" s="2" t="n">
        <v>9.92063492063492</v>
      </c>
      <c r="B37" s="2" t="n">
        <v>7.357</v>
      </c>
    </row>
    <row r="38" customFormat="false" ht="12.75" hidden="false" customHeight="false" outlineLevel="0" collapsed="false">
      <c r="A38" s="2" t="n">
        <v>10.7142857142857</v>
      </c>
      <c r="B38" s="2" t="n">
        <v>7.36</v>
      </c>
    </row>
    <row r="39" customFormat="false" ht="12.75" hidden="false" customHeight="false" outlineLevel="0" collapsed="false">
      <c r="A39" s="2" t="n">
        <v>11.5079365079365</v>
      </c>
      <c r="B39" s="2" t="n">
        <v>7.361</v>
      </c>
    </row>
    <row r="40" customFormat="false" ht="12.75" hidden="false" customHeight="false" outlineLevel="0" collapsed="false">
      <c r="A40" s="2" t="n">
        <v>12.3015873015873</v>
      </c>
      <c r="B40" s="2" t="n">
        <v>7.364</v>
      </c>
    </row>
    <row r="41" customFormat="false" ht="12.75" hidden="false" customHeight="false" outlineLevel="0" collapsed="false">
      <c r="A41" s="2" t="n">
        <v>13.0952380952381</v>
      </c>
      <c r="B41" s="2" t="n">
        <v>7.373</v>
      </c>
    </row>
    <row r="42" customFormat="false" ht="12.75" hidden="false" customHeight="false" outlineLevel="0" collapsed="false">
      <c r="A42" s="2" t="n">
        <v>13.8888888888889</v>
      </c>
      <c r="B42" s="2" t="n">
        <v>7.375</v>
      </c>
    </row>
    <row r="43" customFormat="false" ht="12.75" hidden="false" customHeight="false" outlineLevel="0" collapsed="false">
      <c r="A43" s="2" t="n">
        <v>14.6825396825397</v>
      </c>
      <c r="B43" s="2" t="n">
        <v>7.38</v>
      </c>
    </row>
    <row r="44" customFormat="false" ht="12.75" hidden="false" customHeight="false" outlineLevel="0" collapsed="false">
      <c r="A44" s="2" t="n">
        <v>15.4761904761905</v>
      </c>
      <c r="B44" s="2" t="n">
        <v>7.38</v>
      </c>
    </row>
    <row r="45" customFormat="false" ht="12.75" hidden="false" customHeight="false" outlineLevel="0" collapsed="false">
      <c r="A45" s="2" t="n">
        <v>16.2698412698413</v>
      </c>
      <c r="B45" s="2" t="n">
        <v>7.39</v>
      </c>
    </row>
    <row r="46" customFormat="false" ht="12.75" hidden="false" customHeight="false" outlineLevel="0" collapsed="false">
      <c r="A46" s="2" t="n">
        <v>17.0634920634921</v>
      </c>
      <c r="B46" s="2" t="n">
        <v>7.392</v>
      </c>
    </row>
    <row r="47" customFormat="false" ht="12.75" hidden="false" customHeight="false" outlineLevel="0" collapsed="false">
      <c r="A47" s="2" t="n">
        <v>17.8571428571429</v>
      </c>
      <c r="B47" s="2" t="n">
        <v>7.402</v>
      </c>
    </row>
    <row r="48" customFormat="false" ht="12.75" hidden="false" customHeight="false" outlineLevel="0" collapsed="false">
      <c r="A48" s="2" t="n">
        <v>18.6507936507937</v>
      </c>
      <c r="B48" s="2" t="n">
        <v>7.405</v>
      </c>
    </row>
    <row r="49" customFormat="false" ht="12.75" hidden="false" customHeight="false" outlineLevel="0" collapsed="false">
      <c r="A49" s="2" t="n">
        <v>19.4444444444444</v>
      </c>
      <c r="B49" s="2" t="n">
        <v>7.42</v>
      </c>
    </row>
    <row r="50" customFormat="false" ht="12.75" hidden="false" customHeight="false" outlineLevel="0" collapsed="false">
      <c r="A50" s="2" t="n">
        <v>20.2380952380952</v>
      </c>
      <c r="B50" s="2" t="n">
        <v>7.42</v>
      </c>
    </row>
    <row r="51" customFormat="false" ht="12.75" hidden="false" customHeight="false" outlineLevel="0" collapsed="false">
      <c r="A51" s="2" t="n">
        <v>21.031746031746</v>
      </c>
      <c r="B51" s="2" t="n">
        <v>7.427</v>
      </c>
    </row>
    <row r="52" customFormat="false" ht="12.75" hidden="false" customHeight="false" outlineLevel="0" collapsed="false">
      <c r="A52" s="2" t="n">
        <v>21.8253968253968</v>
      </c>
      <c r="B52" s="2" t="n">
        <v>7.432</v>
      </c>
    </row>
    <row r="53" customFormat="false" ht="12.75" hidden="false" customHeight="false" outlineLevel="0" collapsed="false">
      <c r="A53" s="2" t="n">
        <v>22.6190476190476</v>
      </c>
      <c r="B53" s="2" t="n">
        <v>7.438</v>
      </c>
    </row>
    <row r="54" customFormat="false" ht="12.75" hidden="false" customHeight="false" outlineLevel="0" collapsed="false">
      <c r="A54" s="2" t="n">
        <v>23.4126984126984</v>
      </c>
      <c r="B54" s="2" t="n">
        <v>7.445</v>
      </c>
    </row>
    <row r="55" customFormat="false" ht="12.75" hidden="false" customHeight="false" outlineLevel="0" collapsed="false">
      <c r="A55" s="2" t="n">
        <v>24.2063492063492</v>
      </c>
      <c r="B55" s="2" t="n">
        <v>7.446</v>
      </c>
    </row>
    <row r="56" customFormat="false" ht="12.75" hidden="false" customHeight="false" outlineLevel="0" collapsed="false">
      <c r="A56" s="2" t="n">
        <v>25</v>
      </c>
      <c r="B56" s="2" t="n">
        <v>7.46</v>
      </c>
    </row>
    <row r="57" customFormat="false" ht="12.75" hidden="false" customHeight="false" outlineLevel="0" collapsed="false">
      <c r="A57" s="2" t="n">
        <v>25.7936507936508</v>
      </c>
      <c r="B57" s="2" t="n">
        <v>7.461</v>
      </c>
    </row>
    <row r="58" customFormat="false" ht="12.75" hidden="false" customHeight="false" outlineLevel="0" collapsed="false">
      <c r="A58" s="2" t="n">
        <v>26.5873015873016</v>
      </c>
      <c r="B58" s="2" t="n">
        <v>7.462</v>
      </c>
    </row>
    <row r="59" customFormat="false" ht="12.75" hidden="false" customHeight="false" outlineLevel="0" collapsed="false">
      <c r="A59" s="2" t="n">
        <v>27.3809523809524</v>
      </c>
      <c r="B59" s="2" t="n">
        <v>7.468</v>
      </c>
    </row>
    <row r="60" customFormat="false" ht="12.75" hidden="false" customHeight="false" outlineLevel="0" collapsed="false">
      <c r="A60" s="2" t="n">
        <v>28.1746031746032</v>
      </c>
      <c r="B60" s="2" t="n">
        <v>7.475</v>
      </c>
    </row>
    <row r="61" customFormat="false" ht="12.75" hidden="false" customHeight="false" outlineLevel="0" collapsed="false">
      <c r="A61" s="2" t="n">
        <v>28.968253968254</v>
      </c>
      <c r="B61" s="2" t="n">
        <v>7.479</v>
      </c>
    </row>
    <row r="62" customFormat="false" ht="12.75" hidden="false" customHeight="false" outlineLevel="0" collapsed="false">
      <c r="A62" s="2" t="n">
        <v>29.7619047619048</v>
      </c>
      <c r="B62" s="2" t="n">
        <v>7.479</v>
      </c>
    </row>
    <row r="63" customFormat="false" ht="12.75" hidden="false" customHeight="false" outlineLevel="0" collapsed="false">
      <c r="A63" s="2" t="n">
        <v>30.5555555555556</v>
      </c>
      <c r="B63" s="2" t="n">
        <v>7.5</v>
      </c>
    </row>
    <row r="64" customFormat="false" ht="12.75" hidden="false" customHeight="false" outlineLevel="0" collapsed="false">
      <c r="A64" s="2" t="n">
        <v>31.3492063492063</v>
      </c>
      <c r="B64" s="2" t="n">
        <v>7.5</v>
      </c>
    </row>
    <row r="65" customFormat="false" ht="12.75" hidden="false" customHeight="false" outlineLevel="0" collapsed="false">
      <c r="A65" s="2" t="n">
        <v>32.1428571428571</v>
      </c>
      <c r="B65" s="2" t="n">
        <v>7.5</v>
      </c>
    </row>
    <row r="66" customFormat="false" ht="12.75" hidden="false" customHeight="false" outlineLevel="0" collapsed="false">
      <c r="A66" s="2" t="n">
        <v>32.9365079365079</v>
      </c>
      <c r="B66" s="2" t="n">
        <v>7.51</v>
      </c>
    </row>
    <row r="67" customFormat="false" ht="12.75" hidden="false" customHeight="false" outlineLevel="0" collapsed="false">
      <c r="A67" s="2" t="n">
        <v>33.7301587301587</v>
      </c>
      <c r="B67" s="2" t="n">
        <v>7.57</v>
      </c>
    </row>
    <row r="68" customFormat="false" ht="12.75" hidden="false" customHeight="false" outlineLevel="0" collapsed="false">
      <c r="A68" s="2" t="n">
        <v>34.5238095238095</v>
      </c>
      <c r="B68" s="2" t="n">
        <v>7.575</v>
      </c>
    </row>
    <row r="69" customFormat="false" ht="12.75" hidden="false" customHeight="false" outlineLevel="0" collapsed="false">
      <c r="A69" s="2" t="n">
        <v>35.3174603174603</v>
      </c>
      <c r="B69" s="2" t="n">
        <v>7.581</v>
      </c>
    </row>
    <row r="70" customFormat="false" ht="12.75" hidden="false" customHeight="false" outlineLevel="0" collapsed="false">
      <c r="A70" s="2" t="n">
        <v>36.1111111111111</v>
      </c>
      <c r="B70" s="2" t="n">
        <v>7.585</v>
      </c>
    </row>
    <row r="71" customFormat="false" ht="12.75" hidden="false" customHeight="false" outlineLevel="0" collapsed="false">
      <c r="A71" s="2" t="n">
        <v>36.9047619047619</v>
      </c>
      <c r="B71" s="2" t="n">
        <v>7.59</v>
      </c>
    </row>
    <row r="72" customFormat="false" ht="12.75" hidden="false" customHeight="false" outlineLevel="0" collapsed="false">
      <c r="A72" s="2" t="n">
        <v>37.6984126984127</v>
      </c>
      <c r="B72" s="2" t="n">
        <v>7.59</v>
      </c>
    </row>
    <row r="73" customFormat="false" ht="12.75" hidden="false" customHeight="false" outlineLevel="0" collapsed="false">
      <c r="A73" s="2" t="n">
        <v>38.4920634920635</v>
      </c>
      <c r="B73" s="2" t="n">
        <v>7.594</v>
      </c>
    </row>
    <row r="74" customFormat="false" ht="12.75" hidden="false" customHeight="false" outlineLevel="0" collapsed="false">
      <c r="A74" s="2" t="n">
        <v>39.2857142857143</v>
      </c>
      <c r="B74" s="2" t="n">
        <v>7.595</v>
      </c>
    </row>
    <row r="75" customFormat="false" ht="12.75" hidden="false" customHeight="false" outlineLevel="0" collapsed="false">
      <c r="A75" s="2" t="n">
        <v>40.0793650793651</v>
      </c>
      <c r="B75" s="2" t="n">
        <v>7.6</v>
      </c>
    </row>
    <row r="76" customFormat="false" ht="12.75" hidden="false" customHeight="false" outlineLevel="0" collapsed="false">
      <c r="A76" s="2" t="n">
        <v>40.8730158730159</v>
      </c>
      <c r="B76" s="2" t="n">
        <v>7.6</v>
      </c>
    </row>
    <row r="77" customFormat="false" ht="12.75" hidden="false" customHeight="false" outlineLevel="0" collapsed="false">
      <c r="A77" s="2" t="n">
        <v>41.6666666666667</v>
      </c>
      <c r="B77" s="2" t="n">
        <v>7.603</v>
      </c>
    </row>
    <row r="78" customFormat="false" ht="12.75" hidden="false" customHeight="false" outlineLevel="0" collapsed="false">
      <c r="A78" s="2" t="n">
        <v>42.4603174603175</v>
      </c>
      <c r="B78" s="2" t="n">
        <v>7.605</v>
      </c>
    </row>
    <row r="79" customFormat="false" ht="12.75" hidden="false" customHeight="false" outlineLevel="0" collapsed="false">
      <c r="A79" s="2" t="n">
        <v>43.2539682539683</v>
      </c>
      <c r="B79" s="2" t="n">
        <v>7.605</v>
      </c>
    </row>
    <row r="80" customFormat="false" ht="12.75" hidden="false" customHeight="false" outlineLevel="0" collapsed="false">
      <c r="A80" s="2" t="n">
        <v>44.047619047619</v>
      </c>
      <c r="B80" s="2" t="n">
        <v>7.607</v>
      </c>
    </row>
    <row r="81" customFormat="false" ht="12.75" hidden="false" customHeight="false" outlineLevel="0" collapsed="false">
      <c r="A81" s="2" t="n">
        <v>44.8412698412698</v>
      </c>
      <c r="B81" s="2" t="n">
        <v>7.609</v>
      </c>
    </row>
    <row r="82" customFormat="false" ht="12.75" hidden="false" customHeight="false" outlineLevel="0" collapsed="false">
      <c r="A82" s="2" t="n">
        <v>45.6349206349206</v>
      </c>
      <c r="B82" s="2" t="n">
        <v>7.61</v>
      </c>
    </row>
    <row r="83" customFormat="false" ht="12.75" hidden="false" customHeight="false" outlineLevel="0" collapsed="false">
      <c r="A83" s="2" t="n">
        <v>46.4285714285714</v>
      </c>
      <c r="B83" s="2" t="n">
        <v>7.614</v>
      </c>
    </row>
    <row r="84" customFormat="false" ht="12.75" hidden="false" customHeight="false" outlineLevel="0" collapsed="false">
      <c r="A84" s="2" t="n">
        <v>47.2222222222222</v>
      </c>
      <c r="B84" s="2" t="n">
        <v>7.62</v>
      </c>
    </row>
    <row r="85" customFormat="false" ht="12.75" hidden="false" customHeight="false" outlineLevel="0" collapsed="false">
      <c r="A85" s="2" t="n">
        <v>48.015873015873</v>
      </c>
      <c r="B85" s="2" t="n">
        <v>7.621</v>
      </c>
    </row>
    <row r="86" customFormat="false" ht="12.75" hidden="false" customHeight="false" outlineLevel="0" collapsed="false">
      <c r="A86" s="2" t="n">
        <v>48.8095238095238</v>
      </c>
      <c r="B86" s="2" t="n">
        <v>7.625</v>
      </c>
    </row>
    <row r="87" customFormat="false" ht="12.75" hidden="false" customHeight="false" outlineLevel="0" collapsed="false">
      <c r="A87" s="2" t="n">
        <v>49.6031746031746</v>
      </c>
      <c r="B87" s="2" t="n">
        <v>7.625</v>
      </c>
    </row>
    <row r="88" customFormat="false" ht="12.75" hidden="false" customHeight="false" outlineLevel="0" collapsed="false">
      <c r="A88" s="2" t="n">
        <v>50.3968253968254</v>
      </c>
      <c r="B88" s="2" t="n">
        <v>7.625</v>
      </c>
    </row>
    <row r="89" customFormat="false" ht="12.75" hidden="false" customHeight="false" outlineLevel="0" collapsed="false">
      <c r="A89" s="2" t="n">
        <v>51.1904761904762</v>
      </c>
      <c r="B89" s="2" t="n">
        <v>7.63</v>
      </c>
    </row>
    <row r="90" customFormat="false" ht="12.75" hidden="false" customHeight="false" outlineLevel="0" collapsed="false">
      <c r="A90" s="2" t="n">
        <v>51.984126984127</v>
      </c>
      <c r="B90" s="2" t="n">
        <v>7.63</v>
      </c>
    </row>
    <row r="91" customFormat="false" ht="12.75" hidden="false" customHeight="false" outlineLevel="0" collapsed="false">
      <c r="A91" s="2" t="n">
        <v>52.7777777777778</v>
      </c>
      <c r="B91" s="2" t="n">
        <v>7.631</v>
      </c>
    </row>
    <row r="92" customFormat="false" ht="12.75" hidden="false" customHeight="false" outlineLevel="0" collapsed="false">
      <c r="A92" s="2" t="n">
        <v>53.5714285714286</v>
      </c>
      <c r="B92" s="2" t="n">
        <v>7.634</v>
      </c>
    </row>
    <row r="93" customFormat="false" ht="12.75" hidden="false" customHeight="false" outlineLevel="0" collapsed="false">
      <c r="A93" s="2" t="n">
        <v>54.3650793650794</v>
      </c>
      <c r="B93" s="2" t="n">
        <v>7.637</v>
      </c>
    </row>
    <row r="94" customFormat="false" ht="12.75" hidden="false" customHeight="false" outlineLevel="0" collapsed="false">
      <c r="A94" s="2" t="n">
        <v>55.1587301587302</v>
      </c>
      <c r="B94" s="2" t="n">
        <v>7.643</v>
      </c>
    </row>
    <row r="95" customFormat="false" ht="12.75" hidden="false" customHeight="false" outlineLevel="0" collapsed="false">
      <c r="A95" s="2" t="n">
        <v>55.952380952381</v>
      </c>
      <c r="B95" s="2" t="n">
        <v>7.65</v>
      </c>
    </row>
    <row r="96" customFormat="false" ht="12.75" hidden="false" customHeight="false" outlineLevel="0" collapsed="false">
      <c r="A96" s="2" t="n">
        <v>56.7460317460318</v>
      </c>
      <c r="B96" s="2" t="n">
        <v>7.651</v>
      </c>
    </row>
    <row r="97" customFormat="false" ht="12.75" hidden="false" customHeight="false" outlineLevel="0" collapsed="false">
      <c r="A97" s="2" t="n">
        <v>57.5396825396825</v>
      </c>
      <c r="B97" s="2" t="n">
        <v>7.654</v>
      </c>
    </row>
    <row r="98" customFormat="false" ht="12.75" hidden="false" customHeight="false" outlineLevel="0" collapsed="false">
      <c r="A98" s="2" t="n">
        <v>58.3333333333333</v>
      </c>
      <c r="B98" s="2" t="n">
        <v>7.664</v>
      </c>
    </row>
    <row r="99" customFormat="false" ht="12.75" hidden="false" customHeight="false" outlineLevel="0" collapsed="false">
      <c r="A99" s="2" t="n">
        <v>59.1269841269841</v>
      </c>
      <c r="B99" s="2" t="n">
        <v>7.665</v>
      </c>
    </row>
    <row r="100" customFormat="false" ht="12.75" hidden="false" customHeight="false" outlineLevel="0" collapsed="false">
      <c r="A100" s="2" t="n">
        <v>59.9206349206349</v>
      </c>
      <c r="B100" s="2" t="n">
        <v>7.665</v>
      </c>
    </row>
    <row r="101" customFormat="false" ht="12.75" hidden="false" customHeight="false" outlineLevel="0" collapsed="false">
      <c r="A101" s="2" t="n">
        <v>60.7142857142857</v>
      </c>
      <c r="B101" s="2" t="n">
        <v>7.668</v>
      </c>
    </row>
    <row r="102" customFormat="false" ht="12.75" hidden="false" customHeight="false" outlineLevel="0" collapsed="false">
      <c r="A102" s="2" t="n">
        <v>61.5079365079365</v>
      </c>
      <c r="B102" s="2" t="n">
        <v>7.674</v>
      </c>
    </row>
    <row r="103" customFormat="false" ht="12.75" hidden="false" customHeight="false" outlineLevel="0" collapsed="false">
      <c r="A103" s="2" t="n">
        <v>62.3015873015873</v>
      </c>
      <c r="B103" s="2" t="n">
        <v>7.68</v>
      </c>
    </row>
    <row r="104" customFormat="false" ht="12.75" hidden="false" customHeight="false" outlineLevel="0" collapsed="false">
      <c r="A104" s="2" t="n">
        <v>63.0952380952381</v>
      </c>
      <c r="B104" s="2" t="n">
        <v>7.68</v>
      </c>
    </row>
    <row r="105" customFormat="false" ht="12.75" hidden="false" customHeight="false" outlineLevel="0" collapsed="false">
      <c r="A105" s="2" t="n">
        <v>63.8888888888889</v>
      </c>
      <c r="B105" s="2" t="n">
        <v>7.691</v>
      </c>
    </row>
    <row r="106" customFormat="false" ht="12.75" hidden="false" customHeight="false" outlineLevel="0" collapsed="false">
      <c r="A106" s="2" t="n">
        <v>64.6825396825397</v>
      </c>
      <c r="B106" s="2" t="n">
        <v>7.693</v>
      </c>
    </row>
    <row r="107" customFormat="false" ht="12.75" hidden="false" customHeight="false" outlineLevel="0" collapsed="false">
      <c r="A107" s="2" t="n">
        <v>65.4761904761905</v>
      </c>
      <c r="B107" s="2" t="n">
        <v>7.699</v>
      </c>
    </row>
    <row r="108" customFormat="false" ht="12.75" hidden="false" customHeight="false" outlineLevel="0" collapsed="false">
      <c r="A108" s="2" t="n">
        <v>66.2698412698413</v>
      </c>
      <c r="B108" s="2" t="n">
        <v>7.699</v>
      </c>
    </row>
    <row r="109" customFormat="false" ht="12.75" hidden="false" customHeight="false" outlineLevel="0" collapsed="false">
      <c r="A109" s="2" t="n">
        <v>67.0634920634921</v>
      </c>
      <c r="B109" s="2" t="n">
        <v>7.707</v>
      </c>
    </row>
    <row r="110" customFormat="false" ht="12.75" hidden="false" customHeight="false" outlineLevel="0" collapsed="false">
      <c r="A110" s="2" t="n">
        <v>67.8571428571429</v>
      </c>
      <c r="B110" s="2" t="n">
        <v>7.714</v>
      </c>
    </row>
    <row r="111" customFormat="false" ht="12.75" hidden="false" customHeight="false" outlineLevel="0" collapsed="false">
      <c r="A111" s="2" t="n">
        <v>68.6507936507936</v>
      </c>
      <c r="B111" s="2" t="n">
        <v>7.716</v>
      </c>
    </row>
    <row r="112" customFormat="false" ht="12.75" hidden="false" customHeight="false" outlineLevel="0" collapsed="false">
      <c r="A112" s="2" t="n">
        <v>69.4444444444444</v>
      </c>
      <c r="B112" s="2" t="n">
        <v>7.719</v>
      </c>
    </row>
    <row r="113" customFormat="false" ht="12.75" hidden="false" customHeight="false" outlineLevel="0" collapsed="false">
      <c r="A113" s="2" t="n">
        <v>70.2380952380952</v>
      </c>
      <c r="B113" s="2" t="n">
        <v>7.72</v>
      </c>
    </row>
    <row r="114" customFormat="false" ht="12.75" hidden="false" customHeight="false" outlineLevel="0" collapsed="false">
      <c r="A114" s="2" t="n">
        <v>71.031746031746</v>
      </c>
      <c r="B114" s="2" t="n">
        <v>7.72</v>
      </c>
    </row>
    <row r="115" customFormat="false" ht="12.75" hidden="false" customHeight="false" outlineLevel="0" collapsed="false">
      <c r="A115" s="2" t="n">
        <v>71.8253968253968</v>
      </c>
      <c r="B115" s="2" t="n">
        <v>7.72</v>
      </c>
    </row>
    <row r="116" customFormat="false" ht="12.75" hidden="false" customHeight="false" outlineLevel="0" collapsed="false">
      <c r="A116" s="2" t="n">
        <v>72.6190476190476</v>
      </c>
      <c r="B116" s="2" t="n">
        <v>7.722</v>
      </c>
    </row>
    <row r="117" customFormat="false" ht="12.75" hidden="false" customHeight="false" outlineLevel="0" collapsed="false">
      <c r="A117" s="2" t="n">
        <v>73.4126984126984</v>
      </c>
      <c r="B117" s="2" t="n">
        <v>7.726</v>
      </c>
    </row>
    <row r="118" customFormat="false" ht="12.75" hidden="false" customHeight="false" outlineLevel="0" collapsed="false">
      <c r="A118" s="2" t="n">
        <v>74.2063492063492</v>
      </c>
      <c r="B118" s="2" t="n">
        <v>7.727</v>
      </c>
    </row>
    <row r="119" customFormat="false" ht="12.75" hidden="false" customHeight="false" outlineLevel="0" collapsed="false">
      <c r="A119" s="2" t="n">
        <v>75</v>
      </c>
      <c r="B119" s="2" t="n">
        <v>7.73</v>
      </c>
    </row>
    <row r="120" customFormat="false" ht="12.75" hidden="false" customHeight="false" outlineLevel="0" collapsed="false">
      <c r="A120" s="2" t="n">
        <v>75.7936507936508</v>
      </c>
      <c r="B120" s="2" t="n">
        <v>7.73</v>
      </c>
    </row>
    <row r="121" customFormat="false" ht="12.75" hidden="false" customHeight="false" outlineLevel="0" collapsed="false">
      <c r="A121" s="2" t="n">
        <v>76.5873015873016</v>
      </c>
      <c r="B121" s="2" t="n">
        <v>7.732</v>
      </c>
    </row>
    <row r="122" customFormat="false" ht="12.75" hidden="false" customHeight="false" outlineLevel="0" collapsed="false">
      <c r="A122" s="2" t="n">
        <v>77.3809523809524</v>
      </c>
      <c r="B122" s="2" t="n">
        <v>7.735</v>
      </c>
    </row>
    <row r="123" customFormat="false" ht="12.75" hidden="false" customHeight="false" outlineLevel="0" collapsed="false">
      <c r="A123" s="2" t="n">
        <v>78.1746031746032</v>
      </c>
      <c r="B123" s="2" t="n">
        <v>7.735</v>
      </c>
    </row>
    <row r="124" customFormat="false" ht="12.75" hidden="false" customHeight="false" outlineLevel="0" collapsed="false">
      <c r="A124" s="2" t="n">
        <v>78.968253968254</v>
      </c>
      <c r="B124" s="2" t="n">
        <v>7.735</v>
      </c>
    </row>
    <row r="125" customFormat="false" ht="12.75" hidden="false" customHeight="false" outlineLevel="0" collapsed="false">
      <c r="A125" s="2" t="n">
        <v>79.7619047619048</v>
      </c>
      <c r="B125" s="2" t="n">
        <v>7.738</v>
      </c>
    </row>
    <row r="126" customFormat="false" ht="12.75" hidden="false" customHeight="false" outlineLevel="0" collapsed="false">
      <c r="A126" s="2" t="n">
        <v>80.5555555555555</v>
      </c>
      <c r="B126" s="2" t="n">
        <v>7.74</v>
      </c>
    </row>
    <row r="127" customFormat="false" ht="12.75" hidden="false" customHeight="false" outlineLevel="0" collapsed="false">
      <c r="A127" s="2" t="n">
        <v>81.3492063492063</v>
      </c>
      <c r="B127" s="2" t="n">
        <v>7.745</v>
      </c>
    </row>
    <row r="128" customFormat="false" ht="12.75" hidden="false" customHeight="false" outlineLevel="0" collapsed="false">
      <c r="A128" s="2" t="n">
        <v>82.1428571428571</v>
      </c>
      <c r="B128" s="2" t="n">
        <v>7.745</v>
      </c>
    </row>
    <row r="129" customFormat="false" ht="12.75" hidden="false" customHeight="false" outlineLevel="0" collapsed="false">
      <c r="A129" s="2" t="n">
        <v>82.9365079365079</v>
      </c>
      <c r="B129" s="2" t="n">
        <v>7.745</v>
      </c>
    </row>
    <row r="130" customFormat="false" ht="12.75" hidden="false" customHeight="false" outlineLevel="0" collapsed="false">
      <c r="A130" s="2" t="n">
        <v>83.7301587301587</v>
      </c>
      <c r="B130" s="2" t="n">
        <v>7.749</v>
      </c>
    </row>
    <row r="131" customFormat="false" ht="12.75" hidden="false" customHeight="false" outlineLevel="0" collapsed="false">
      <c r="A131" s="2" t="n">
        <v>84.5238095238095</v>
      </c>
      <c r="B131" s="2" t="n">
        <v>7.751</v>
      </c>
    </row>
    <row r="132" customFormat="false" ht="12.75" hidden="false" customHeight="false" outlineLevel="0" collapsed="false">
      <c r="A132" s="2" t="n">
        <v>85.3174603174603</v>
      </c>
      <c r="B132" s="2" t="n">
        <v>7.752</v>
      </c>
    </row>
    <row r="133" customFormat="false" ht="12.75" hidden="false" customHeight="false" outlineLevel="0" collapsed="false">
      <c r="A133" s="2" t="n">
        <v>86.1111111111111</v>
      </c>
      <c r="B133" s="2" t="n">
        <v>7.76</v>
      </c>
    </row>
    <row r="134" customFormat="false" ht="12.75" hidden="false" customHeight="false" outlineLevel="0" collapsed="false">
      <c r="A134" s="2" t="n">
        <v>86.9047619047619</v>
      </c>
      <c r="B134" s="2" t="n">
        <v>7.76</v>
      </c>
    </row>
    <row r="135" customFormat="false" ht="12.75" hidden="false" customHeight="false" outlineLevel="0" collapsed="false">
      <c r="A135" s="2" t="n">
        <v>87.6984126984127</v>
      </c>
      <c r="B135" s="2" t="n">
        <v>7.762</v>
      </c>
    </row>
    <row r="136" customFormat="false" ht="12.75" hidden="false" customHeight="false" outlineLevel="0" collapsed="false">
      <c r="A136" s="2" t="n">
        <v>88.4920634920635</v>
      </c>
      <c r="B136" s="2" t="n">
        <v>7.771</v>
      </c>
    </row>
    <row r="137" customFormat="false" ht="12.75" hidden="false" customHeight="false" outlineLevel="0" collapsed="false">
      <c r="A137" s="2" t="n">
        <v>89.2857142857143</v>
      </c>
      <c r="B137" s="2" t="n">
        <v>7.772</v>
      </c>
    </row>
    <row r="138" customFormat="false" ht="12.75" hidden="false" customHeight="false" outlineLevel="0" collapsed="false">
      <c r="A138" s="2" t="n">
        <v>90.0793650793651</v>
      </c>
      <c r="B138" s="2" t="n">
        <v>7.773</v>
      </c>
    </row>
    <row r="139" customFormat="false" ht="12.75" hidden="false" customHeight="false" outlineLevel="0" collapsed="false">
      <c r="A139" s="2" t="n">
        <v>90.8730158730159</v>
      </c>
      <c r="B139" s="2" t="n">
        <v>7.779</v>
      </c>
    </row>
    <row r="140" customFormat="false" ht="12.75" hidden="false" customHeight="false" outlineLevel="0" collapsed="false">
      <c r="A140" s="2" t="n">
        <v>91.6666666666667</v>
      </c>
      <c r="B140" s="2" t="n">
        <v>7.78</v>
      </c>
    </row>
    <row r="141" customFormat="false" ht="12.75" hidden="false" customHeight="false" outlineLevel="0" collapsed="false">
      <c r="A141" s="2" t="n">
        <v>92.4603174603175</v>
      </c>
      <c r="B141" s="2" t="n">
        <v>7.78</v>
      </c>
    </row>
    <row r="142" customFormat="false" ht="12.75" hidden="false" customHeight="false" outlineLevel="0" collapsed="false">
      <c r="A142" s="2" t="n">
        <v>93.2539682539682</v>
      </c>
      <c r="B142" s="2" t="n">
        <v>7.78</v>
      </c>
    </row>
    <row r="143" customFormat="false" ht="12.75" hidden="false" customHeight="false" outlineLevel="0" collapsed="false">
      <c r="A143" s="2" t="n">
        <v>94.047619047619</v>
      </c>
      <c r="B143" s="2" t="n">
        <v>7.794</v>
      </c>
    </row>
    <row r="144" customFormat="false" ht="12.75" hidden="false" customHeight="false" outlineLevel="0" collapsed="false">
      <c r="A144" s="2" t="n">
        <v>94.8412698412698</v>
      </c>
      <c r="B144" s="2" t="n">
        <v>7.8</v>
      </c>
    </row>
    <row r="145" customFormat="false" ht="12.75" hidden="false" customHeight="false" outlineLevel="0" collapsed="false">
      <c r="A145" s="2" t="n">
        <v>95.6349206349206</v>
      </c>
      <c r="B145" s="2" t="n">
        <v>7.845</v>
      </c>
    </row>
    <row r="146" customFormat="false" ht="12.75" hidden="false" customHeight="false" outlineLevel="0" collapsed="false">
      <c r="A146" s="2" t="n">
        <v>96.4285714285714</v>
      </c>
      <c r="B146" s="2" t="n">
        <v>7.87</v>
      </c>
    </row>
    <row r="147" customFormat="false" ht="12.75" hidden="false" customHeight="false" outlineLevel="0" collapsed="false">
      <c r="A147" s="2" t="n">
        <v>97.2222222222222</v>
      </c>
      <c r="B147" s="2" t="n">
        <v>7.941</v>
      </c>
    </row>
    <row r="148" customFormat="false" ht="12.75" hidden="false" customHeight="false" outlineLevel="0" collapsed="false">
      <c r="A148" s="2" t="n">
        <v>98.015873015873</v>
      </c>
      <c r="B148" s="2" t="n">
        <v>7.96</v>
      </c>
    </row>
    <row r="149" customFormat="false" ht="12.75" hidden="false" customHeight="false" outlineLevel="0" collapsed="false">
      <c r="A149" s="2" t="n">
        <v>98.8095238095238</v>
      </c>
      <c r="B149" s="2" t="n">
        <v>7.987</v>
      </c>
    </row>
    <row r="150" customFormat="false" ht="13.5" hidden="false" customHeight="false" outlineLevel="0" collapsed="false">
      <c r="A150" s="3" t="n">
        <v>99.6031746031746</v>
      </c>
      <c r="B150" s="3" t="n">
        <v>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14"/>
    <col collapsed="false" customWidth="true" hidden="false" outlineLevel="0" max="4" min="4" style="0" width="10.56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6347240102406</v>
      </c>
    </row>
    <row r="5" customFormat="false" ht="12.75" hidden="false" customHeight="false" outlineLevel="0" collapsed="false">
      <c r="A5" s="2" t="s">
        <v>3</v>
      </c>
      <c r="B5" s="2" t="n">
        <v>0.928279067535067</v>
      </c>
    </row>
    <row r="6" customFormat="false" ht="12.75" hidden="false" customHeight="false" outlineLevel="0" collapsed="false">
      <c r="A6" s="2" t="s">
        <v>4</v>
      </c>
      <c r="B6" s="2" t="n">
        <v>0.927700672918415</v>
      </c>
    </row>
    <row r="7" customFormat="false" ht="12.75" hidden="false" customHeight="false" outlineLevel="0" collapsed="false">
      <c r="A7" s="2" t="s">
        <v>5</v>
      </c>
      <c r="B7" s="2" t="n">
        <v>0.045286149231498</v>
      </c>
    </row>
    <row r="8" customFormat="false" ht="13.5" hidden="false" customHeight="false" outlineLevel="0" collapsed="false">
      <c r="A8" s="3" t="s">
        <v>6</v>
      </c>
      <c r="B8" s="3" t="n">
        <v>126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3.29143362763424</v>
      </c>
      <c r="D12" s="2" t="n">
        <v>3.29143362763424</v>
      </c>
      <c r="E12" s="2" t="n">
        <v>1604.92342219098</v>
      </c>
      <c r="F12" s="2" t="n">
        <v>8.32330756244467E-073</v>
      </c>
    </row>
    <row r="13" customFormat="false" ht="12.75" hidden="false" customHeight="false" outlineLevel="0" collapsed="false">
      <c r="A13" s="2" t="s">
        <v>14</v>
      </c>
      <c r="B13" s="2" t="n">
        <v>124</v>
      </c>
      <c r="C13" s="2" t="n">
        <v>0.254303578714971</v>
      </c>
      <c r="D13" s="2" t="n">
        <v>0.00205083531221751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125</v>
      </c>
      <c r="C14" s="3" t="n">
        <v>3.54573720634921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9</v>
      </c>
      <c r="I16" s="1" t="s">
        <v>30</v>
      </c>
    </row>
    <row r="17" customFormat="false" ht="12.75" hidden="false" customHeight="false" outlineLevel="0" collapsed="false">
      <c r="A17" s="2" t="s">
        <v>23</v>
      </c>
      <c r="B17" s="2" t="n">
        <v>0.107145295512722</v>
      </c>
      <c r="C17" s="2" t="n">
        <v>0.187061486200376</v>
      </c>
      <c r="D17" s="2" t="n">
        <v>0.572781162435278</v>
      </c>
      <c r="E17" s="2" t="n">
        <v>0.567830032887759</v>
      </c>
      <c r="F17" s="2" t="n">
        <v>-0.263101529027128</v>
      </c>
      <c r="G17" s="2" t="n">
        <v>0.477392120052572</v>
      </c>
      <c r="H17" s="2" t="n">
        <v>-0.263101529027128</v>
      </c>
      <c r="I17" s="2" t="n">
        <v>0.477392120052572</v>
      </c>
    </row>
    <row r="18" customFormat="false" ht="13.5" hidden="false" customHeight="false" outlineLevel="0" collapsed="false">
      <c r="A18" s="3" t="s">
        <v>31</v>
      </c>
      <c r="B18" s="3" t="n">
        <v>0.986235503492389</v>
      </c>
      <c r="C18" s="3" t="n">
        <v>0.0246180401163547</v>
      </c>
      <c r="D18" s="3" t="n">
        <v>40.0614955061835</v>
      </c>
      <c r="E18" s="3" t="n">
        <v>8.32330756215436E-073</v>
      </c>
      <c r="F18" s="3" t="n">
        <v>0.937509539828701</v>
      </c>
      <c r="G18" s="3" t="n">
        <v>1.03496146715608</v>
      </c>
      <c r="H18" s="3" t="n">
        <v>0.937509539828701</v>
      </c>
      <c r="I18" s="3" t="n">
        <v>1.03496146715608</v>
      </c>
    </row>
    <row r="22" customFormat="false" ht="12.75" hidden="false" customHeight="false" outlineLevel="0" collapsed="false">
      <c r="A22" s="0" t="s">
        <v>32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33</v>
      </c>
      <c r="B24" s="1" t="s">
        <v>34</v>
      </c>
      <c r="C24" s="1" t="s">
        <v>35</v>
      </c>
    </row>
    <row r="25" customFormat="false" ht="12.75" hidden="false" customHeight="false" outlineLevel="0" collapsed="false">
      <c r="A25" s="2" t="n">
        <v>1</v>
      </c>
      <c r="B25" s="2" t="n">
        <v>7.69622749488665</v>
      </c>
      <c r="C25" s="2" t="n">
        <v>-0.0222274948866525</v>
      </c>
    </row>
    <row r="26" customFormat="false" ht="12.75" hidden="false" customHeight="false" outlineLevel="0" collapsed="false">
      <c r="A26" s="2" t="n">
        <v>2</v>
      </c>
      <c r="B26" s="2" t="n">
        <v>7.67058537179585</v>
      </c>
      <c r="C26" s="2" t="n">
        <v>-0.00258537179584994</v>
      </c>
    </row>
    <row r="27" customFormat="false" ht="12.75" hidden="false" customHeight="false" outlineLevel="0" collapsed="false">
      <c r="A27" s="2" t="n">
        <v>3</v>
      </c>
      <c r="B27" s="2" t="n">
        <v>7.67453031380982</v>
      </c>
      <c r="C27" s="2" t="n">
        <v>0.04546968619018</v>
      </c>
    </row>
    <row r="28" customFormat="false" ht="12.75" hidden="false" customHeight="false" outlineLevel="0" collapsed="false">
      <c r="A28" s="2" t="n">
        <v>4</v>
      </c>
      <c r="B28" s="2" t="n">
        <v>7.72088338247396</v>
      </c>
      <c r="C28" s="2" t="n">
        <v>0.0141166175260388</v>
      </c>
    </row>
    <row r="29" customFormat="false" ht="12.75" hidden="false" customHeight="false" outlineLevel="0" collapsed="false">
      <c r="A29" s="2" t="n">
        <v>5</v>
      </c>
      <c r="B29" s="2" t="n">
        <v>7.72680079549492</v>
      </c>
      <c r="C29" s="2" t="n">
        <v>0.0181992045050832</v>
      </c>
    </row>
    <row r="30" customFormat="false" ht="12.75" hidden="false" customHeight="false" outlineLevel="0" collapsed="false">
      <c r="A30" s="2" t="n">
        <v>6</v>
      </c>
      <c r="B30" s="2" t="n">
        <v>7.74060809254381</v>
      </c>
      <c r="C30" s="2" t="n">
        <v>0.0393919074561904</v>
      </c>
    </row>
    <row r="31" customFormat="false" ht="12.75" hidden="false" customHeight="false" outlineLevel="0" collapsed="false">
      <c r="A31" s="2" t="n">
        <v>7</v>
      </c>
      <c r="B31" s="2" t="n">
        <v>7.78301621919398</v>
      </c>
      <c r="C31" s="2" t="n">
        <v>-0.00301621919398265</v>
      </c>
    </row>
    <row r="32" customFormat="false" ht="12.75" hidden="false" customHeight="false" outlineLevel="0" collapsed="false">
      <c r="A32" s="2" t="n">
        <v>8</v>
      </c>
      <c r="B32" s="2" t="n">
        <v>7.78005751268351</v>
      </c>
      <c r="C32" s="2" t="n">
        <v>-0.00705751268350596</v>
      </c>
    </row>
    <row r="33" customFormat="false" ht="12.75" hidden="false" customHeight="false" outlineLevel="0" collapsed="false">
      <c r="A33" s="2" t="n">
        <v>9</v>
      </c>
      <c r="B33" s="2" t="n">
        <v>7.77315386415906</v>
      </c>
      <c r="C33" s="2" t="n">
        <v>-0.0131538641590589</v>
      </c>
    </row>
    <row r="34" customFormat="false" ht="12.75" hidden="false" customHeight="false" outlineLevel="0" collapsed="false">
      <c r="A34" s="2" t="n">
        <v>10</v>
      </c>
      <c r="B34" s="2" t="n">
        <v>7.7415943280473</v>
      </c>
      <c r="C34" s="2" t="n">
        <v>0.00340567195269781</v>
      </c>
    </row>
    <row r="35" customFormat="false" ht="12.75" hidden="false" customHeight="false" outlineLevel="0" collapsed="false">
      <c r="A35" s="2" t="n">
        <v>11</v>
      </c>
      <c r="B35" s="2" t="n">
        <v>7.74553927006127</v>
      </c>
      <c r="C35" s="2" t="n">
        <v>-0.0185392700612717</v>
      </c>
    </row>
    <row r="36" customFormat="false" ht="12.75" hidden="false" customHeight="false" outlineLevel="0" collapsed="false">
      <c r="A36" s="2" t="n">
        <v>12</v>
      </c>
      <c r="B36" s="2" t="n">
        <v>7.73863562153683</v>
      </c>
      <c r="C36" s="2" t="n">
        <v>-0.084635621536826</v>
      </c>
    </row>
    <row r="37" customFormat="false" ht="12.75" hidden="false" customHeight="false" outlineLevel="0" collapsed="false">
      <c r="A37" s="2" t="n">
        <v>13</v>
      </c>
      <c r="B37" s="2" t="n">
        <v>7.65381936823648</v>
      </c>
      <c r="C37" s="2" t="n">
        <v>-0.0638193682364801</v>
      </c>
    </row>
    <row r="38" customFormat="false" ht="12.75" hidden="false" customHeight="false" outlineLevel="0" collapsed="false">
      <c r="A38" s="2" t="n">
        <v>14</v>
      </c>
      <c r="B38" s="2" t="n">
        <v>7.59267276701995</v>
      </c>
      <c r="C38" s="2" t="n">
        <v>0.0123272329800486</v>
      </c>
    </row>
    <row r="39" customFormat="false" ht="12.75" hidden="false" customHeight="false" outlineLevel="0" collapsed="false">
      <c r="A39" s="2" t="n">
        <v>15</v>
      </c>
      <c r="B39" s="2" t="n">
        <v>7.60648006406885</v>
      </c>
      <c r="C39" s="2" t="n">
        <v>0.0235199359311551</v>
      </c>
    </row>
    <row r="40" customFormat="false" ht="12.75" hidden="false" customHeight="false" outlineLevel="0" collapsed="false">
      <c r="A40" s="2" t="n">
        <v>16</v>
      </c>
      <c r="B40" s="2" t="n">
        <v>7.6252185386352</v>
      </c>
      <c r="C40" s="2" t="n">
        <v>0.054781461364799</v>
      </c>
    </row>
    <row r="41" customFormat="false" ht="12.75" hidden="false" customHeight="false" outlineLevel="0" collapsed="false">
      <c r="A41" s="2" t="n">
        <v>17</v>
      </c>
      <c r="B41" s="2" t="n">
        <v>7.67847525582379</v>
      </c>
      <c r="C41" s="2" t="n">
        <v>-0.073475255823789</v>
      </c>
    </row>
    <row r="42" customFormat="false" ht="12.75" hidden="false" customHeight="false" outlineLevel="0" collapsed="false">
      <c r="A42" s="2" t="n">
        <v>18</v>
      </c>
      <c r="B42" s="2" t="n">
        <v>7.60450759306186</v>
      </c>
      <c r="C42" s="2" t="n">
        <v>0.0154924069381392</v>
      </c>
    </row>
    <row r="43" customFormat="false" ht="12.75" hidden="false" customHeight="false" outlineLevel="0" collapsed="false">
      <c r="A43" s="2" t="n">
        <v>19</v>
      </c>
      <c r="B43" s="2" t="n">
        <v>7.64001207118759</v>
      </c>
      <c r="C43" s="2" t="n">
        <v>-0.0590120711875857</v>
      </c>
    </row>
    <row r="44" customFormat="false" ht="12.75" hidden="false" customHeight="false" outlineLevel="0" collapsed="false">
      <c r="A44" s="2" t="n">
        <v>20</v>
      </c>
      <c r="B44" s="2" t="n">
        <v>7.58182417648154</v>
      </c>
      <c r="C44" s="2" t="n">
        <v>0.0131758235184645</v>
      </c>
    </row>
    <row r="45" customFormat="false" ht="12.75" hidden="false" customHeight="false" outlineLevel="0" collapsed="false">
      <c r="A45" s="2" t="n">
        <v>21</v>
      </c>
      <c r="B45" s="2" t="n">
        <v>7.59563147353043</v>
      </c>
      <c r="C45" s="2" t="n">
        <v>0.0413685264695705</v>
      </c>
    </row>
    <row r="46" customFormat="false" ht="12.75" hidden="false" customHeight="false" outlineLevel="0" collapsed="false">
      <c r="A46" s="2" t="n">
        <v>22</v>
      </c>
      <c r="B46" s="2" t="n">
        <v>7.63705336467711</v>
      </c>
      <c r="C46" s="2" t="n">
        <v>-0.0120533646771088</v>
      </c>
    </row>
    <row r="47" customFormat="false" ht="12.75" hidden="false" customHeight="false" outlineLevel="0" collapsed="false">
      <c r="A47" s="2" t="n">
        <v>23</v>
      </c>
      <c r="B47" s="2" t="n">
        <v>7.63212218715965</v>
      </c>
      <c r="C47" s="2" t="n">
        <v>-0.00712218715964674</v>
      </c>
    </row>
    <row r="48" customFormat="false" ht="12.75" hidden="false" customHeight="false" outlineLevel="0" collapsed="false">
      <c r="A48" s="2" t="n">
        <v>24</v>
      </c>
      <c r="B48" s="2" t="n">
        <v>7.62423230313171</v>
      </c>
      <c r="C48" s="2" t="n">
        <v>0.0557676968682914</v>
      </c>
    </row>
    <row r="49" customFormat="false" ht="12.75" hidden="false" customHeight="false" outlineLevel="0" collapsed="false">
      <c r="A49" s="2" t="n">
        <v>25</v>
      </c>
      <c r="B49" s="2" t="n">
        <v>7.68242019783776</v>
      </c>
      <c r="C49" s="2" t="n">
        <v>-0.0314201978377593</v>
      </c>
    </row>
    <row r="50" customFormat="false" ht="12.75" hidden="false" customHeight="false" outlineLevel="0" collapsed="false">
      <c r="A50" s="2" t="n">
        <v>26</v>
      </c>
      <c r="B50" s="2" t="n">
        <v>7.64592948420854</v>
      </c>
      <c r="C50" s="2" t="n">
        <v>-0.0369294842085406</v>
      </c>
    </row>
    <row r="51" customFormat="false" ht="12.75" hidden="false" customHeight="false" outlineLevel="0" collapsed="false">
      <c r="A51" s="2" t="n">
        <v>27</v>
      </c>
      <c r="B51" s="2" t="n">
        <v>7.61535618360028</v>
      </c>
      <c r="C51" s="2" t="n">
        <v>-0.0153561836002778</v>
      </c>
    </row>
    <row r="52" customFormat="false" ht="12.75" hidden="false" customHeight="false" outlineLevel="0" collapsed="false">
      <c r="A52" s="2" t="n">
        <v>28</v>
      </c>
      <c r="B52" s="2" t="n">
        <v>7.58281041198503</v>
      </c>
      <c r="C52" s="2" t="n">
        <v>0.0171895880149719</v>
      </c>
    </row>
    <row r="53" customFormat="false" ht="12.75" hidden="false" customHeight="false" outlineLevel="0" collapsed="false">
      <c r="A53" s="2" t="n">
        <v>29</v>
      </c>
      <c r="B53" s="2" t="n">
        <v>7.60253512205488</v>
      </c>
      <c r="C53" s="2" t="n">
        <v>-0.0325351220548749</v>
      </c>
    </row>
    <row r="54" customFormat="false" ht="12.75" hidden="false" customHeight="false" outlineLevel="0" collapsed="false">
      <c r="A54" s="2" t="n">
        <v>30</v>
      </c>
      <c r="B54" s="2" t="n">
        <v>7.57590676346058</v>
      </c>
      <c r="C54" s="2" t="n">
        <v>0.0340932365394187</v>
      </c>
    </row>
    <row r="55" customFormat="false" ht="12.75" hidden="false" customHeight="false" outlineLevel="0" collapsed="false">
      <c r="A55" s="2" t="n">
        <v>31</v>
      </c>
      <c r="B55" s="2" t="n">
        <v>7.60845253507583</v>
      </c>
      <c r="C55" s="2" t="n">
        <v>-0.00145253507582943</v>
      </c>
    </row>
    <row r="56" customFormat="false" ht="12.75" hidden="false" customHeight="false" outlineLevel="0" collapsed="false">
      <c r="A56" s="2" t="n">
        <v>32</v>
      </c>
      <c r="B56" s="2" t="n">
        <v>7.60746629957234</v>
      </c>
      <c r="C56" s="2" t="n">
        <v>-0.0134662995723378</v>
      </c>
    </row>
    <row r="57" customFormat="false" ht="12.75" hidden="false" customHeight="false" outlineLevel="0" collapsed="false">
      <c r="A57" s="2" t="n">
        <v>33</v>
      </c>
      <c r="B57" s="2" t="n">
        <v>7.59365900252344</v>
      </c>
      <c r="C57" s="2" t="n">
        <v>0.0363409974765556</v>
      </c>
    </row>
    <row r="58" customFormat="false" ht="12.75" hidden="false" customHeight="false" outlineLevel="0" collapsed="false">
      <c r="A58" s="2" t="n">
        <v>34</v>
      </c>
      <c r="B58" s="2" t="n">
        <v>7.63212218715965</v>
      </c>
      <c r="C58" s="2" t="n">
        <v>-0.0181221871596469</v>
      </c>
    </row>
    <row r="59" customFormat="false" ht="12.75" hidden="false" customHeight="false" outlineLevel="0" collapsed="false">
      <c r="A59" s="2" t="n">
        <v>35</v>
      </c>
      <c r="B59" s="2" t="n">
        <v>7.61634241910377</v>
      </c>
      <c r="C59" s="2" t="n">
        <v>0.00865758089623103</v>
      </c>
    </row>
    <row r="60" customFormat="false" ht="12.75" hidden="false" customHeight="false" outlineLevel="0" collapsed="false">
      <c r="A60" s="2" t="n">
        <v>36</v>
      </c>
      <c r="B60" s="2" t="n">
        <v>7.62719100964219</v>
      </c>
      <c r="C60" s="2" t="n">
        <v>-0.0421910096421856</v>
      </c>
    </row>
    <row r="61" customFormat="false" ht="12.75" hidden="false" customHeight="false" outlineLevel="0" collapsed="false">
      <c r="A61" s="2" t="n">
        <v>37</v>
      </c>
      <c r="B61" s="2" t="n">
        <v>7.59267276701995</v>
      </c>
      <c r="C61" s="2" t="n">
        <v>0.0723272329800482</v>
      </c>
    </row>
    <row r="62" customFormat="false" ht="12.75" hidden="false" customHeight="false" outlineLevel="0" collapsed="false">
      <c r="A62" s="2" t="n">
        <v>38</v>
      </c>
      <c r="B62" s="2" t="n">
        <v>7.66170925226442</v>
      </c>
      <c r="C62" s="2" t="n">
        <v>0.0732907477355811</v>
      </c>
    </row>
    <row r="63" customFormat="false" ht="12.75" hidden="false" customHeight="false" outlineLevel="0" collapsed="false">
      <c r="A63" s="2" t="n">
        <v>39</v>
      </c>
      <c r="B63" s="2" t="n">
        <v>7.73863562153683</v>
      </c>
      <c r="C63" s="2" t="n">
        <v>-0.0166356215368255</v>
      </c>
    </row>
    <row r="64" customFormat="false" ht="12.75" hidden="false" customHeight="false" outlineLevel="0" collapsed="false">
      <c r="A64" s="2" t="n">
        <v>40</v>
      </c>
      <c r="B64" s="2" t="n">
        <v>7.72285585348095</v>
      </c>
      <c r="C64" s="2" t="n">
        <v>-0.00285585348094752</v>
      </c>
    </row>
    <row r="65" customFormat="false" ht="12.75" hidden="false" customHeight="false" outlineLevel="0" collapsed="false">
      <c r="A65" s="2" t="n">
        <v>41</v>
      </c>
      <c r="B65" s="2" t="n">
        <v>7.72088338247396</v>
      </c>
      <c r="C65" s="2" t="n">
        <v>-0.0298833824739617</v>
      </c>
    </row>
    <row r="66" customFormat="false" ht="12.75" hidden="false" customHeight="false" outlineLevel="0" collapsed="false">
      <c r="A66" s="2" t="n">
        <v>42</v>
      </c>
      <c r="B66" s="2" t="n">
        <v>7.69425502387967</v>
      </c>
      <c r="C66" s="2" t="n">
        <v>0.0357449761203332</v>
      </c>
    </row>
    <row r="67" customFormat="false" ht="12.75" hidden="false" customHeight="false" outlineLevel="0" collapsed="false">
      <c r="A67" s="2" t="n">
        <v>43</v>
      </c>
      <c r="B67" s="2" t="n">
        <v>7.73469067952286</v>
      </c>
      <c r="C67" s="2" t="n">
        <v>-0.0416906795228558</v>
      </c>
    </row>
    <row r="68" customFormat="false" ht="12.75" hidden="false" customHeight="false" outlineLevel="0" collapsed="false">
      <c r="A68" s="2" t="n">
        <v>44</v>
      </c>
      <c r="B68" s="2" t="n">
        <v>7.69228255287268</v>
      </c>
      <c r="C68" s="2" t="n">
        <v>-0.0712825528726819</v>
      </c>
    </row>
    <row r="69" customFormat="false" ht="12.75" hidden="false" customHeight="false" outlineLevel="0" collapsed="false">
      <c r="A69" s="2" t="n">
        <v>45</v>
      </c>
      <c r="B69" s="2" t="n">
        <v>7.62719100964219</v>
      </c>
      <c r="C69" s="2" t="n">
        <v>-0.189191009642186</v>
      </c>
    </row>
    <row r="70" customFormat="false" ht="12.75" hidden="false" customHeight="false" outlineLevel="0" collapsed="false">
      <c r="A70" s="2" t="n">
        <v>46</v>
      </c>
      <c r="B70" s="2" t="n">
        <v>7.47432450660087</v>
      </c>
      <c r="C70" s="2" t="n">
        <v>-0.101324506600864</v>
      </c>
    </row>
    <row r="71" customFormat="false" ht="12.75" hidden="false" customHeight="false" outlineLevel="0" collapsed="false">
      <c r="A71" s="2" t="n">
        <v>47</v>
      </c>
      <c r="B71" s="2" t="n">
        <v>7.3786596627621</v>
      </c>
      <c r="C71" s="2" t="n">
        <v>0.0483403372378959</v>
      </c>
    </row>
    <row r="72" customFormat="false" ht="12.75" hidden="false" customHeight="false" outlineLevel="0" collapsed="false">
      <c r="A72" s="2" t="n">
        <v>48</v>
      </c>
      <c r="B72" s="2" t="n">
        <v>7.4309301444472</v>
      </c>
      <c r="C72" s="2" t="n">
        <v>0.0140698555528003</v>
      </c>
    </row>
    <row r="73" customFormat="false" ht="12.75" hidden="false" customHeight="false" outlineLevel="0" collapsed="false">
      <c r="A73" s="2" t="n">
        <v>49</v>
      </c>
      <c r="B73" s="2" t="n">
        <v>7.44769614800657</v>
      </c>
      <c r="C73" s="2" t="n">
        <v>-0.0456961480065701</v>
      </c>
    </row>
    <row r="74" customFormat="false" ht="12.75" hidden="false" customHeight="false" outlineLevel="0" collapsed="false">
      <c r="A74" s="2" t="n">
        <v>50</v>
      </c>
      <c r="B74" s="2" t="n">
        <v>7.41120543437735</v>
      </c>
      <c r="C74" s="2" t="n">
        <v>0.0677945656226484</v>
      </c>
    </row>
    <row r="75" customFormat="false" ht="12.75" hidden="false" customHeight="false" outlineLevel="0" collapsed="false">
      <c r="A75" s="2" t="n">
        <v>51</v>
      </c>
      <c r="B75" s="2" t="n">
        <v>7.47333827109737</v>
      </c>
      <c r="C75" s="2" t="n">
        <v>-0.0133382710973731</v>
      </c>
    </row>
    <row r="76" customFormat="false" ht="12.75" hidden="false" customHeight="false" outlineLevel="0" collapsed="false">
      <c r="A76" s="2" t="n">
        <v>52</v>
      </c>
      <c r="B76" s="2" t="n">
        <v>7.46446215156594</v>
      </c>
      <c r="C76" s="2" t="n">
        <v>-0.0844621515659414</v>
      </c>
    </row>
    <row r="77" customFormat="false" ht="12.75" hidden="false" customHeight="false" outlineLevel="0" collapsed="false">
      <c r="A77" s="2" t="n">
        <v>53</v>
      </c>
      <c r="B77" s="2" t="n">
        <v>7.38556331128655</v>
      </c>
      <c r="C77" s="2" t="n">
        <v>-0.02456331128655</v>
      </c>
    </row>
    <row r="78" customFormat="false" ht="12.75" hidden="false" customHeight="false" outlineLevel="0" collapsed="false">
      <c r="A78" s="2" t="n">
        <v>54</v>
      </c>
      <c r="B78" s="2" t="n">
        <v>7.3668248367202</v>
      </c>
      <c r="C78" s="2" t="n">
        <v>-0.106824836720195</v>
      </c>
    </row>
    <row r="79" customFormat="false" ht="12.75" hidden="false" customHeight="false" outlineLevel="0" collapsed="false">
      <c r="A79" s="2" t="n">
        <v>55</v>
      </c>
      <c r="B79" s="2" t="n">
        <v>7.2879259964408</v>
      </c>
      <c r="C79" s="2" t="n">
        <v>-0.0199259964408034</v>
      </c>
    </row>
    <row r="80" customFormat="false" ht="12.75" hidden="false" customHeight="false" outlineLevel="0" collapsed="false">
      <c r="A80" s="2" t="n">
        <v>56</v>
      </c>
      <c r="B80" s="2" t="n">
        <v>7.27214622838493</v>
      </c>
      <c r="C80" s="2" t="n">
        <v>0.0628537716150746</v>
      </c>
    </row>
    <row r="81" customFormat="false" ht="12.75" hidden="false" customHeight="false" outlineLevel="0" collapsed="false">
      <c r="A81" s="2" t="n">
        <v>57</v>
      </c>
      <c r="B81" s="2" t="n">
        <v>7.33132035859447</v>
      </c>
      <c r="C81" s="2" t="n">
        <v>0.0326796414055313</v>
      </c>
    </row>
    <row r="82" customFormat="false" ht="12.75" hidden="false" customHeight="false" outlineLevel="0" collapsed="false">
      <c r="A82" s="2" t="n">
        <v>58</v>
      </c>
      <c r="B82" s="2" t="n">
        <v>7.36978354323067</v>
      </c>
      <c r="C82" s="2" t="n">
        <v>-0.034783543230672</v>
      </c>
    </row>
    <row r="83" customFormat="false" ht="12.75" hidden="false" customHeight="false" outlineLevel="0" collapsed="false">
      <c r="A83" s="2" t="n">
        <v>59</v>
      </c>
      <c r="B83" s="2" t="n">
        <v>7.34118271362939</v>
      </c>
      <c r="C83" s="2" t="n">
        <v>-0.0161827136293926</v>
      </c>
    </row>
    <row r="84" customFormat="false" ht="12.75" hidden="false" customHeight="false" outlineLevel="0" collapsed="false">
      <c r="A84" s="2" t="n">
        <v>60</v>
      </c>
      <c r="B84" s="2" t="n">
        <v>7.32343047456653</v>
      </c>
      <c r="C84" s="2" t="n">
        <v>-0.0324304745665298</v>
      </c>
    </row>
    <row r="85" customFormat="false" ht="12.75" hidden="false" customHeight="false" outlineLevel="0" collapsed="false">
      <c r="A85" s="2" t="n">
        <v>61</v>
      </c>
      <c r="B85" s="2" t="n">
        <v>7.30567823550367</v>
      </c>
      <c r="C85" s="2" t="n">
        <v>0.0513217644963335</v>
      </c>
    </row>
    <row r="86" customFormat="false" ht="12.75" hidden="false" customHeight="false" outlineLevel="0" collapsed="false">
      <c r="A86" s="2" t="n">
        <v>62</v>
      </c>
      <c r="B86" s="2" t="n">
        <v>7.35597624618178</v>
      </c>
      <c r="C86" s="2" t="n">
        <v>-0.0329762461817777</v>
      </c>
    </row>
    <row r="87" customFormat="false" ht="12.75" hidden="false" customHeight="false" outlineLevel="0" collapsed="false">
      <c r="A87" s="2" t="n">
        <v>63</v>
      </c>
      <c r="B87" s="2" t="n">
        <v>7.32934788758749</v>
      </c>
      <c r="C87" s="2" t="n">
        <v>0.0906521124125153</v>
      </c>
    </row>
    <row r="88" customFormat="false" ht="12.75" hidden="false" customHeight="false" outlineLevel="0" collapsed="false">
      <c r="A88" s="2" t="n">
        <v>64</v>
      </c>
      <c r="B88" s="2" t="n">
        <v>7.42501273142625</v>
      </c>
      <c r="C88" s="2" t="n">
        <v>-0.0330127314262452</v>
      </c>
    </row>
    <row r="89" customFormat="false" ht="12.75" hidden="false" customHeight="false" outlineLevel="0" collapsed="false">
      <c r="A89" s="2" t="n">
        <v>65</v>
      </c>
      <c r="B89" s="2" t="n">
        <v>7.39838437283195</v>
      </c>
      <c r="C89" s="2" t="n">
        <v>0.00661562716804909</v>
      </c>
    </row>
    <row r="90" customFormat="false" ht="12.75" hidden="false" customHeight="false" outlineLevel="0" collapsed="false">
      <c r="A90" s="2" t="n">
        <v>66</v>
      </c>
      <c r="B90" s="2" t="n">
        <v>7.41021919887386</v>
      </c>
      <c r="C90" s="2" t="n">
        <v>-0.11021919887386</v>
      </c>
    </row>
    <row r="91" customFormat="false" ht="12.75" hidden="false" customHeight="false" outlineLevel="0" collapsed="false">
      <c r="A91" s="2" t="n">
        <v>67</v>
      </c>
      <c r="B91" s="2" t="n">
        <v>7.30271952899319</v>
      </c>
      <c r="C91" s="2" t="n">
        <v>0.00728047100681017</v>
      </c>
    </row>
    <row r="92" customFormat="false" ht="12.75" hidden="false" customHeight="false" outlineLevel="0" collapsed="false">
      <c r="A92" s="2" t="n">
        <v>68</v>
      </c>
      <c r="B92" s="2" t="n">
        <v>7.3145543550351</v>
      </c>
      <c r="C92" s="2" t="n">
        <v>-0.0165543550350975</v>
      </c>
    </row>
    <row r="93" customFormat="false" ht="12.75" hidden="false" customHeight="false" outlineLevel="0" collapsed="false">
      <c r="A93" s="2" t="n">
        <v>69</v>
      </c>
      <c r="B93" s="2" t="n">
        <v>7.3017332934897</v>
      </c>
      <c r="C93" s="2" t="n">
        <v>0.0282667065103031</v>
      </c>
    </row>
    <row r="94" customFormat="false" ht="12.75" hidden="false" customHeight="false" outlineLevel="0" collapsed="false">
      <c r="A94" s="2" t="n">
        <v>70</v>
      </c>
      <c r="B94" s="2" t="n">
        <v>7.33526530060844</v>
      </c>
      <c r="C94" s="2" t="n">
        <v>-0.00526530060843822</v>
      </c>
    </row>
    <row r="95" customFormat="false" ht="12.75" hidden="false" customHeight="false" outlineLevel="0" collapsed="false">
      <c r="A95" s="2" t="n">
        <v>71</v>
      </c>
      <c r="B95" s="2" t="n">
        <v>7.33723777161542</v>
      </c>
      <c r="C95" s="2" t="n">
        <v>0.0377622283845769</v>
      </c>
    </row>
    <row r="96" customFormat="false" ht="12.75" hidden="false" customHeight="false" outlineLevel="0" collapsed="false">
      <c r="A96" s="2" t="n">
        <v>72</v>
      </c>
      <c r="B96" s="2" t="n">
        <v>7.38063213376909</v>
      </c>
      <c r="C96" s="2" t="n">
        <v>-0.0206321337690882</v>
      </c>
    </row>
    <row r="97" customFormat="false" ht="12.75" hidden="false" customHeight="false" outlineLevel="0" collapsed="false">
      <c r="A97" s="2" t="n">
        <v>73</v>
      </c>
      <c r="B97" s="2" t="n">
        <v>7.3658386012167</v>
      </c>
      <c r="C97" s="2" t="n">
        <v>0.0241613987832974</v>
      </c>
    </row>
    <row r="98" customFormat="false" ht="12.75" hidden="false" customHeight="false" outlineLevel="0" collapsed="false">
      <c r="A98" s="2" t="n">
        <v>74</v>
      </c>
      <c r="B98" s="2" t="n">
        <v>7.39641190182497</v>
      </c>
      <c r="C98" s="2" t="n">
        <v>-0.0164119018249664</v>
      </c>
    </row>
    <row r="99" customFormat="false" ht="12.75" hidden="false" customHeight="false" outlineLevel="0" collapsed="false">
      <c r="A99" s="2" t="n">
        <v>75</v>
      </c>
      <c r="B99" s="2" t="n">
        <v>7.38359084027957</v>
      </c>
      <c r="C99" s="2" t="n">
        <v>0.0624091597204339</v>
      </c>
    </row>
    <row r="100" customFormat="false" ht="12.75" hidden="false" customHeight="false" outlineLevel="0" collapsed="false">
      <c r="A100" s="2" t="n">
        <v>76</v>
      </c>
      <c r="B100" s="2" t="n">
        <v>7.45065485451705</v>
      </c>
      <c r="C100" s="2" t="n">
        <v>-0.0306548545170475</v>
      </c>
    </row>
    <row r="101" customFormat="false" ht="12.75" hidden="false" customHeight="false" outlineLevel="0" collapsed="false">
      <c r="A101" s="2" t="n">
        <v>77</v>
      </c>
      <c r="B101" s="2" t="n">
        <v>7.42501273142625</v>
      </c>
      <c r="C101" s="2" t="n">
        <v>0.0369872685737542</v>
      </c>
    </row>
    <row r="102" customFormat="false" ht="12.75" hidden="false" customHeight="false" outlineLevel="0" collapsed="false">
      <c r="A102" s="2" t="n">
        <v>78</v>
      </c>
      <c r="B102" s="2" t="n">
        <v>7.46643462257293</v>
      </c>
      <c r="C102" s="2" t="n">
        <v>0.0335653774270739</v>
      </c>
    </row>
    <row r="103" customFormat="false" ht="12.75" hidden="false" customHeight="false" outlineLevel="0" collapsed="false">
      <c r="A103" s="2" t="n">
        <v>79</v>
      </c>
      <c r="B103" s="2" t="n">
        <v>7.50391157170564</v>
      </c>
      <c r="C103" s="2" t="n">
        <v>-0.024911571705637</v>
      </c>
    </row>
    <row r="104" customFormat="false" ht="12.75" hidden="false" customHeight="false" outlineLevel="0" collapsed="false">
      <c r="A104" s="2" t="n">
        <v>80</v>
      </c>
      <c r="B104" s="2" t="n">
        <v>7.47826944861484</v>
      </c>
      <c r="C104" s="2" t="n">
        <v>-0.0172694486148348</v>
      </c>
    </row>
    <row r="105" customFormat="false" ht="12.75" hidden="false" customHeight="false" outlineLevel="0" collapsed="false">
      <c r="A105" s="2" t="n">
        <v>81</v>
      </c>
      <c r="B105" s="2" t="n">
        <v>7.4693933290834</v>
      </c>
      <c r="C105" s="2" t="n">
        <v>-0.037393329083403</v>
      </c>
    </row>
    <row r="106" customFormat="false" ht="12.75" hidden="false" customHeight="false" outlineLevel="0" collapsed="false">
      <c r="A106" s="2" t="n">
        <v>82</v>
      </c>
      <c r="B106" s="2" t="n">
        <v>7.45459979653102</v>
      </c>
      <c r="C106" s="2" t="n">
        <v>0.0454002034689829</v>
      </c>
    </row>
    <row r="107" customFormat="false" ht="12.75" hidden="false" customHeight="false" outlineLevel="0" collapsed="false">
      <c r="A107" s="2" t="n">
        <v>83</v>
      </c>
      <c r="B107" s="2" t="n">
        <v>7.48418686163579</v>
      </c>
      <c r="C107" s="2" t="n">
        <v>0.0158131383642104</v>
      </c>
    </row>
    <row r="108" customFormat="false" ht="12.75" hidden="false" customHeight="false" outlineLevel="0" collapsed="false">
      <c r="A108" s="2" t="n">
        <v>84</v>
      </c>
      <c r="B108" s="2" t="n">
        <v>7.50391157170564</v>
      </c>
      <c r="C108" s="2" t="n">
        <v>-0.0289115717056374</v>
      </c>
    </row>
    <row r="109" customFormat="false" ht="12.75" hidden="false" customHeight="false" outlineLevel="0" collapsed="false">
      <c r="A109" s="2" t="n">
        <v>85</v>
      </c>
      <c r="B109" s="2" t="n">
        <v>7.47925568411833</v>
      </c>
      <c r="C109" s="2" t="n">
        <v>-0.0112556841183267</v>
      </c>
    </row>
    <row r="110" customFormat="false" ht="12.75" hidden="false" customHeight="false" outlineLevel="0" collapsed="false">
      <c r="A110" s="2" t="n">
        <v>86</v>
      </c>
      <c r="B110" s="2" t="n">
        <v>7.47235203559388</v>
      </c>
      <c r="C110" s="2" t="n">
        <v>0.0376479644061192</v>
      </c>
    </row>
    <row r="111" customFormat="false" ht="12.75" hidden="false" customHeight="false" outlineLevel="0" collapsed="false">
      <c r="A111" s="2" t="n">
        <v>87</v>
      </c>
      <c r="B111" s="2" t="n">
        <v>7.51377392674056</v>
      </c>
      <c r="C111" s="2" t="n">
        <v>0.0612260732594399</v>
      </c>
    </row>
    <row r="112" customFormat="false" ht="12.75" hidden="false" customHeight="false" outlineLevel="0" collapsed="false">
      <c r="A112" s="2" t="n">
        <v>88</v>
      </c>
      <c r="B112" s="2" t="n">
        <v>7.5739342924536</v>
      </c>
      <c r="C112" s="2" t="n">
        <v>0.0160657075464039</v>
      </c>
    </row>
    <row r="113" customFormat="false" ht="12.75" hidden="false" customHeight="false" outlineLevel="0" collapsed="false">
      <c r="A113" s="2" t="n">
        <v>89</v>
      </c>
      <c r="B113" s="2" t="n">
        <v>7.59464523802694</v>
      </c>
      <c r="C113" s="2" t="n">
        <v>0.00835476197306395</v>
      </c>
    </row>
    <row r="114" customFormat="false" ht="12.75" hidden="false" customHeight="false" outlineLevel="0" collapsed="false">
      <c r="A114" s="2" t="n">
        <v>90</v>
      </c>
      <c r="B114" s="2" t="n">
        <v>7.60253512205488</v>
      </c>
      <c r="C114" s="2" t="n">
        <v>0.0284648779451251</v>
      </c>
    </row>
    <row r="115" customFormat="false" ht="12.75" hidden="false" customHeight="false" outlineLevel="0" collapsed="false">
      <c r="A115" s="2" t="n">
        <v>91</v>
      </c>
      <c r="B115" s="2" t="n">
        <v>7.64888819071902</v>
      </c>
      <c r="C115" s="2" t="n">
        <v>0.0811118092809826</v>
      </c>
    </row>
    <row r="116" customFormat="false" ht="12.75" hidden="false" customHeight="false" outlineLevel="0" collapsed="false">
      <c r="A116" s="2" t="n">
        <v>92</v>
      </c>
      <c r="B116" s="2" t="n">
        <v>7.73370444401936</v>
      </c>
      <c r="C116" s="2" t="n">
        <v>-0.0347044440193631</v>
      </c>
    </row>
    <row r="117" customFormat="false" ht="12.75" hidden="false" customHeight="false" outlineLevel="0" collapsed="false">
      <c r="A117" s="2" t="n">
        <v>93</v>
      </c>
      <c r="B117" s="2" t="n">
        <v>7.70608984992158</v>
      </c>
      <c r="C117" s="2" t="n">
        <v>0.0659101500784241</v>
      </c>
    </row>
    <row r="118" customFormat="false" ht="12.75" hidden="false" customHeight="false" outlineLevel="0" collapsed="false">
      <c r="A118" s="2" t="n">
        <v>94</v>
      </c>
      <c r="B118" s="2" t="n">
        <v>7.77315386415906</v>
      </c>
      <c r="C118" s="2" t="n">
        <v>0.00684613584094151</v>
      </c>
    </row>
    <row r="119" customFormat="false" ht="12.75" hidden="false" customHeight="false" outlineLevel="0" collapsed="false">
      <c r="A119" s="2" t="n">
        <v>95</v>
      </c>
      <c r="B119" s="2" t="n">
        <v>7.78005751268351</v>
      </c>
      <c r="C119" s="2" t="n">
        <v>-0.0420575126835052</v>
      </c>
    </row>
    <row r="120" customFormat="false" ht="12.75" hidden="false" customHeight="false" outlineLevel="0" collapsed="false">
      <c r="A120" s="2" t="n">
        <v>96</v>
      </c>
      <c r="B120" s="2" t="n">
        <v>7.73863562153683</v>
      </c>
      <c r="C120" s="2" t="n">
        <v>0.032364378463174</v>
      </c>
    </row>
    <row r="121" customFormat="false" ht="12.75" hidden="false" customHeight="false" outlineLevel="0" collapsed="false">
      <c r="A121" s="2" t="n">
        <v>97</v>
      </c>
      <c r="B121" s="2" t="n">
        <v>7.77414009966255</v>
      </c>
      <c r="C121" s="2" t="n">
        <v>-0.0481400996625512</v>
      </c>
    </row>
    <row r="122" customFormat="false" ht="12.75" hidden="false" customHeight="false" outlineLevel="0" collapsed="false">
      <c r="A122" s="2" t="n">
        <v>98</v>
      </c>
      <c r="B122" s="2" t="n">
        <v>7.72778703099841</v>
      </c>
      <c r="C122" s="2" t="n">
        <v>-0.0117870309984092</v>
      </c>
    </row>
    <row r="123" customFormat="false" ht="12.75" hidden="false" customHeight="false" outlineLevel="0" collapsed="false">
      <c r="A123" s="2" t="n">
        <v>99</v>
      </c>
      <c r="B123" s="2" t="n">
        <v>7.71200726294253</v>
      </c>
      <c r="C123" s="2" t="n">
        <v>0.00699273705746961</v>
      </c>
    </row>
    <row r="124" customFormat="false" ht="12.75" hidden="false" customHeight="false" outlineLevel="0" collapsed="false">
      <c r="A124" s="2" t="n">
        <v>100</v>
      </c>
      <c r="B124" s="2" t="n">
        <v>7.70608984992158</v>
      </c>
      <c r="C124" s="2" t="n">
        <v>0.0449101500784241</v>
      </c>
    </row>
    <row r="125" customFormat="false" ht="12.75" hidden="false" customHeight="false" outlineLevel="0" collapsed="false">
      <c r="A125" s="2" t="n">
        <v>101</v>
      </c>
      <c r="B125" s="2" t="n">
        <v>7.75244291858572</v>
      </c>
      <c r="C125" s="2" t="n">
        <v>-0.00344291858571921</v>
      </c>
    </row>
    <row r="126" customFormat="false" ht="12.75" hidden="false" customHeight="false" outlineLevel="0" collapsed="false">
      <c r="A126" s="2" t="n">
        <v>102</v>
      </c>
      <c r="B126" s="2" t="n">
        <v>7.74849797657175</v>
      </c>
      <c r="C126" s="2" t="n">
        <v>-0.0344979765717488</v>
      </c>
    </row>
    <row r="127" customFormat="false" ht="12.75" hidden="false" customHeight="false" outlineLevel="0" collapsed="false">
      <c r="A127" s="2" t="n">
        <v>103</v>
      </c>
      <c r="B127" s="2" t="n">
        <v>7.71496596945301</v>
      </c>
      <c r="C127" s="2" t="n">
        <v>-0.0649659694530076</v>
      </c>
    </row>
    <row r="128" customFormat="false" ht="12.75" hidden="false" customHeight="false" outlineLevel="0" collapsed="false">
      <c r="A128" s="2" t="n">
        <v>104</v>
      </c>
      <c r="B128" s="2" t="n">
        <v>7.6518468972295</v>
      </c>
      <c r="C128" s="2" t="n">
        <v>-0.00884689722949528</v>
      </c>
    </row>
    <row r="129" customFormat="false" ht="12.75" hidden="false" customHeight="false" outlineLevel="0" collapsed="false">
      <c r="A129" s="2" t="n">
        <v>105</v>
      </c>
      <c r="B129" s="2" t="n">
        <v>7.64494324870505</v>
      </c>
      <c r="C129" s="2" t="n">
        <v>-0.0109432487050478</v>
      </c>
    </row>
    <row r="130" customFormat="false" ht="12.75" hidden="false" customHeight="false" outlineLevel="0" collapsed="false">
      <c r="A130" s="2" t="n">
        <v>106</v>
      </c>
      <c r="B130" s="2" t="n">
        <v>7.64099830669108</v>
      </c>
      <c r="C130" s="2" t="n">
        <v>0.0230016933089203</v>
      </c>
    </row>
    <row r="131" customFormat="false" ht="12.75" hidden="false" customHeight="false" outlineLevel="0" collapsed="false">
      <c r="A131" s="2" t="n">
        <v>107</v>
      </c>
      <c r="B131" s="2" t="n">
        <v>7.66170925226442</v>
      </c>
      <c r="C131" s="2" t="n">
        <v>0.0032907477355808</v>
      </c>
    </row>
    <row r="132" customFormat="false" ht="12.75" hidden="false" customHeight="false" outlineLevel="0" collapsed="false">
      <c r="A132" s="2" t="n">
        <v>108</v>
      </c>
      <c r="B132" s="2" t="n">
        <v>7.6636817232714</v>
      </c>
      <c r="C132" s="2" t="n">
        <v>0.0433182767285967</v>
      </c>
    </row>
    <row r="133" customFormat="false" ht="12.75" hidden="false" customHeight="false" outlineLevel="0" collapsed="false">
      <c r="A133" s="2" t="n">
        <v>109</v>
      </c>
      <c r="B133" s="2" t="n">
        <v>7.72088338247396</v>
      </c>
      <c r="C133" s="2" t="n">
        <v>0.0111166175260387</v>
      </c>
    </row>
    <row r="134" customFormat="false" ht="12.75" hidden="false" customHeight="false" outlineLevel="0" collapsed="false">
      <c r="A134" s="2" t="n">
        <v>110</v>
      </c>
      <c r="B134" s="2" t="n">
        <v>7.73271820851587</v>
      </c>
      <c r="C134" s="2" t="n">
        <v>-0.0127182085158717</v>
      </c>
    </row>
    <row r="135" customFormat="false" ht="12.75" hidden="false" customHeight="false" outlineLevel="0" collapsed="false">
      <c r="A135" s="2" t="n">
        <v>111</v>
      </c>
      <c r="B135" s="2" t="n">
        <v>7.71792467596348</v>
      </c>
      <c r="C135" s="2" t="n">
        <v>0.0220753240365159</v>
      </c>
    </row>
    <row r="136" customFormat="false" ht="12.75" hidden="false" customHeight="false" outlineLevel="0" collapsed="false">
      <c r="A136" s="2" t="n">
        <v>112</v>
      </c>
      <c r="B136" s="2" t="n">
        <v>7.73962185704032</v>
      </c>
      <c r="C136" s="2" t="n">
        <v>-0.00462185704031715</v>
      </c>
    </row>
    <row r="137" customFormat="false" ht="12.75" hidden="false" customHeight="false" outlineLevel="0" collapsed="false">
      <c r="A137" s="2" t="n">
        <v>113</v>
      </c>
      <c r="B137" s="2" t="n">
        <v>7.73567691502635</v>
      </c>
      <c r="C137" s="2" t="n">
        <v>-0.0366769150263488</v>
      </c>
    </row>
    <row r="138" customFormat="false" ht="12.75" hidden="false" customHeight="false" outlineLevel="0" collapsed="false">
      <c r="A138" s="2" t="n">
        <v>114</v>
      </c>
      <c r="B138" s="2" t="n">
        <v>7.70017243690062</v>
      </c>
      <c r="C138" s="2" t="n">
        <v>0.0448275630993784</v>
      </c>
    </row>
    <row r="139" customFormat="false" ht="12.75" hidden="false" customHeight="false" outlineLevel="0" collapsed="false">
      <c r="A139" s="2" t="n">
        <v>115</v>
      </c>
      <c r="B139" s="2" t="n">
        <v>7.74553927006127</v>
      </c>
      <c r="C139" s="2" t="n">
        <v>0.0544607299387279</v>
      </c>
    </row>
    <row r="140" customFormat="false" ht="12.75" hidden="false" customHeight="false" outlineLevel="0" collapsed="false">
      <c r="A140" s="2" t="n">
        <v>116</v>
      </c>
      <c r="B140" s="2" t="n">
        <v>7.79978222275335</v>
      </c>
      <c r="C140" s="2" t="n">
        <v>0.0452177772466467</v>
      </c>
    </row>
    <row r="141" customFormat="false" ht="12.75" hidden="false" customHeight="false" outlineLevel="0" collapsed="false">
      <c r="A141" s="2" t="n">
        <v>117</v>
      </c>
      <c r="B141" s="2" t="n">
        <v>7.84712152692099</v>
      </c>
      <c r="C141" s="2" t="n">
        <v>-0.0531215269209886</v>
      </c>
    </row>
    <row r="142" customFormat="false" ht="12.75" hidden="false" customHeight="false" outlineLevel="0" collapsed="false">
      <c r="A142" s="2" t="n">
        <v>118</v>
      </c>
      <c r="B142" s="2" t="n">
        <v>7.78597492570446</v>
      </c>
      <c r="C142" s="2" t="n">
        <v>-0.0239749257044597</v>
      </c>
    </row>
    <row r="143" customFormat="false" ht="12.75" hidden="false" customHeight="false" outlineLevel="0" collapsed="false">
      <c r="A143" s="2" t="n">
        <v>119</v>
      </c>
      <c r="B143" s="2" t="n">
        <v>7.75836033160667</v>
      </c>
      <c r="C143" s="2" t="n">
        <v>0.0206396683933265</v>
      </c>
    </row>
    <row r="144" customFormat="false" ht="12.75" hidden="false" customHeight="false" outlineLevel="0" collapsed="false">
      <c r="A144" s="2" t="n">
        <v>120</v>
      </c>
      <c r="B144" s="2" t="n">
        <v>7.77907127718001</v>
      </c>
      <c r="C144" s="2" t="n">
        <v>-0.0270712771800135</v>
      </c>
    </row>
    <row r="145" customFormat="false" ht="12.75" hidden="false" customHeight="false" outlineLevel="0" collapsed="false">
      <c r="A145" s="2" t="n">
        <v>121</v>
      </c>
      <c r="B145" s="2" t="n">
        <v>7.75244291858572</v>
      </c>
      <c r="C145" s="2" t="n">
        <v>0.00755708141428091</v>
      </c>
    </row>
    <row r="146" customFormat="false" ht="12.75" hidden="false" customHeight="false" outlineLevel="0" collapsed="false">
      <c r="A146" s="2" t="n">
        <v>122</v>
      </c>
      <c r="B146" s="2" t="n">
        <v>7.76131903811715</v>
      </c>
      <c r="C146" s="2" t="n">
        <v>0.108680961882849</v>
      </c>
    </row>
    <row r="147" customFormat="false" ht="12.75" hidden="false" customHeight="false" outlineLevel="0" collapsed="false">
      <c r="A147" s="2" t="n">
        <v>123</v>
      </c>
      <c r="B147" s="2" t="n">
        <v>7.86487376598385</v>
      </c>
      <c r="C147" s="2" t="n">
        <v>0.076126234016149</v>
      </c>
    </row>
    <row r="148" customFormat="false" ht="12.75" hidden="false" customHeight="false" outlineLevel="0" collapsed="false">
      <c r="A148" s="2" t="n">
        <v>124</v>
      </c>
      <c r="B148" s="2" t="n">
        <v>7.93884142874578</v>
      </c>
      <c r="C148" s="2" t="n">
        <v>0.0211585712542197</v>
      </c>
    </row>
    <row r="149" customFormat="false" ht="12.75" hidden="false" customHeight="false" outlineLevel="0" collapsed="false">
      <c r="A149" s="2" t="n">
        <v>125</v>
      </c>
      <c r="B149" s="2" t="n">
        <v>7.95955237431912</v>
      </c>
      <c r="C149" s="2" t="n">
        <v>0.02744762568088</v>
      </c>
    </row>
    <row r="150" customFormat="false" ht="13.5" hidden="false" customHeight="false" outlineLevel="0" collapsed="false">
      <c r="A150" s="3" t="n">
        <v>126</v>
      </c>
      <c r="B150" s="3" t="n">
        <v>7.98716696841691</v>
      </c>
      <c r="C150" s="3" t="n">
        <v>0.012833031583092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2" activeCellId="0" sqref="A2:A1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56"/>
  </cols>
  <sheetData>
    <row r="1" customFormat="false" ht="12.75" hidden="false" customHeight="false" outlineLevel="0" collapsed="false">
      <c r="A1" s="0" t="s">
        <v>25</v>
      </c>
      <c r="B1" s="0" t="s">
        <v>28</v>
      </c>
      <c r="C1" s="0" t="s">
        <v>24</v>
      </c>
      <c r="D1" s="0" t="s">
        <v>25</v>
      </c>
    </row>
    <row r="2" customFormat="false" ht="12.75" hidden="false" customHeight="false" outlineLevel="0" collapsed="false">
      <c r="A2" s="0" t="n">
        <v>7.695</v>
      </c>
      <c r="B2" s="0" t="n">
        <v>7.674</v>
      </c>
      <c r="C2" s="0" t="n">
        <v>26919300</v>
      </c>
      <c r="D2" s="0" t="n">
        <v>7.695</v>
      </c>
      <c r="E2" s="0" t="s">
        <v>36</v>
      </c>
      <c r="F2" s="0" t="n">
        <f aca="false">CORREL(A2:A127,B2:B127)</f>
        <v>0.96347240102406</v>
      </c>
    </row>
    <row r="3" customFormat="false" ht="12.75" hidden="false" customHeight="false" outlineLevel="0" collapsed="false">
      <c r="A3" s="0" t="n">
        <v>7.669</v>
      </c>
      <c r="B3" s="0" t="n">
        <v>7.668</v>
      </c>
      <c r="C3" s="0" t="n">
        <v>13093900</v>
      </c>
      <c r="D3" s="0" t="n">
        <v>7.669</v>
      </c>
    </row>
    <row r="4" customFormat="false" ht="12.75" hidden="false" customHeight="false" outlineLevel="0" collapsed="false">
      <c r="A4" s="0" t="n">
        <v>7.673</v>
      </c>
      <c r="B4" s="0" t="n">
        <v>7.72</v>
      </c>
      <c r="C4" s="0" t="n">
        <v>35834500</v>
      </c>
      <c r="D4" s="0" t="n">
        <v>7.673</v>
      </c>
    </row>
    <row r="5" customFormat="false" ht="12.75" hidden="false" customHeight="false" outlineLevel="0" collapsed="false">
      <c r="A5" s="0" t="n">
        <v>7.72</v>
      </c>
      <c r="B5" s="0" t="n">
        <v>7.735</v>
      </c>
      <c r="C5" s="0" t="n">
        <v>27294400</v>
      </c>
      <c r="D5" s="0" t="n">
        <v>7.72</v>
      </c>
    </row>
    <row r="6" customFormat="false" ht="12.75" hidden="false" customHeight="false" outlineLevel="0" collapsed="false">
      <c r="A6" s="0" t="n">
        <v>7.726</v>
      </c>
      <c r="B6" s="0" t="n">
        <v>7.745</v>
      </c>
      <c r="C6" s="0" t="n">
        <v>17385800</v>
      </c>
      <c r="D6" s="0" t="n">
        <v>7.726</v>
      </c>
    </row>
    <row r="7" customFormat="false" ht="12.75" hidden="false" customHeight="false" outlineLevel="0" collapsed="false">
      <c r="A7" s="0" t="n">
        <v>7.74</v>
      </c>
      <c r="B7" s="0" t="n">
        <v>7.78</v>
      </c>
      <c r="C7" s="0" t="n">
        <v>26594100</v>
      </c>
      <c r="D7" s="0" t="n">
        <v>7.74</v>
      </c>
    </row>
    <row r="8" customFormat="false" ht="12.75" hidden="false" customHeight="false" outlineLevel="0" collapsed="false">
      <c r="A8" s="0" t="n">
        <v>7.783</v>
      </c>
      <c r="B8" s="0" t="n">
        <v>7.78</v>
      </c>
      <c r="C8" s="0" t="n">
        <v>20228200</v>
      </c>
      <c r="D8" s="0" t="n">
        <v>7.783</v>
      </c>
    </row>
    <row r="9" customFormat="false" ht="12.75" hidden="false" customHeight="false" outlineLevel="0" collapsed="false">
      <c r="A9" s="0" t="n">
        <v>7.78</v>
      </c>
      <c r="B9" s="0" t="n">
        <v>7.773</v>
      </c>
      <c r="C9" s="0" t="n">
        <v>16546000</v>
      </c>
      <c r="D9" s="0" t="n">
        <v>7.78</v>
      </c>
    </row>
    <row r="10" customFormat="false" ht="12.75" hidden="false" customHeight="false" outlineLevel="0" collapsed="false">
      <c r="A10" s="0" t="n">
        <v>7.773</v>
      </c>
      <c r="B10" s="0" t="n">
        <v>7.76</v>
      </c>
      <c r="C10" s="0" t="n">
        <v>10655400</v>
      </c>
      <c r="D10" s="0" t="n">
        <v>7.773</v>
      </c>
    </row>
    <row r="11" customFormat="false" ht="12.75" hidden="false" customHeight="false" outlineLevel="0" collapsed="false">
      <c r="A11" s="0" t="n">
        <v>7.741</v>
      </c>
      <c r="B11" s="0" t="n">
        <v>7.745</v>
      </c>
      <c r="C11" s="0" t="n">
        <v>15499300</v>
      </c>
      <c r="D11" s="0" t="n">
        <v>7.741</v>
      </c>
    </row>
    <row r="12" customFormat="false" ht="12.75" hidden="false" customHeight="false" outlineLevel="0" collapsed="false">
      <c r="A12" s="0" t="n">
        <v>7.745</v>
      </c>
      <c r="B12" s="0" t="n">
        <v>7.727</v>
      </c>
      <c r="C12" s="0" t="n">
        <v>18953800</v>
      </c>
      <c r="D12" s="0" t="n">
        <v>7.745</v>
      </c>
    </row>
    <row r="13" customFormat="false" ht="12.75" hidden="false" customHeight="false" outlineLevel="0" collapsed="false">
      <c r="A13" s="0" t="n">
        <v>7.738</v>
      </c>
      <c r="B13" s="0" t="n">
        <v>7.654</v>
      </c>
      <c r="C13" s="0" t="n">
        <v>63957000</v>
      </c>
      <c r="D13" s="0" t="n">
        <v>7.738</v>
      </c>
    </row>
    <row r="14" customFormat="false" ht="12.75" hidden="false" customHeight="false" outlineLevel="0" collapsed="false">
      <c r="A14" s="0" t="n">
        <v>7.652</v>
      </c>
      <c r="B14" s="0" t="n">
        <v>7.59</v>
      </c>
      <c r="C14" s="0" t="n">
        <v>36189100</v>
      </c>
      <c r="D14" s="0" t="n">
        <v>7.652</v>
      </c>
    </row>
    <row r="15" customFormat="false" ht="12.75" hidden="false" customHeight="false" outlineLevel="0" collapsed="false">
      <c r="A15" s="0" t="n">
        <v>7.59</v>
      </c>
      <c r="B15" s="0" t="n">
        <v>7.605</v>
      </c>
      <c r="C15" s="0" t="n">
        <v>28619500</v>
      </c>
      <c r="D15" s="0" t="n">
        <v>7.59</v>
      </c>
    </row>
    <row r="16" customFormat="false" ht="12.75" hidden="false" customHeight="false" outlineLevel="0" collapsed="false">
      <c r="A16" s="0" t="n">
        <v>7.604</v>
      </c>
      <c r="B16" s="0" t="n">
        <v>7.63</v>
      </c>
      <c r="C16" s="0" t="n">
        <v>19061000</v>
      </c>
      <c r="D16" s="0" t="n">
        <v>7.604</v>
      </c>
    </row>
    <row r="17" customFormat="false" ht="12.75" hidden="false" customHeight="false" outlineLevel="0" collapsed="false">
      <c r="A17" s="0" t="n">
        <v>7.623</v>
      </c>
      <c r="B17" s="0" t="n">
        <v>7.68</v>
      </c>
      <c r="C17" s="0" t="n">
        <v>25618500</v>
      </c>
      <c r="D17" s="0" t="n">
        <v>7.623</v>
      </c>
    </row>
    <row r="18" customFormat="false" ht="12.75" hidden="false" customHeight="false" outlineLevel="0" collapsed="false">
      <c r="A18" s="0" t="n">
        <v>7.677</v>
      </c>
      <c r="B18" s="0" t="n">
        <v>7.605</v>
      </c>
      <c r="C18" s="0" t="n">
        <v>43270400</v>
      </c>
      <c r="D18" s="0" t="n">
        <v>7.677</v>
      </c>
    </row>
    <row r="19" customFormat="false" ht="12.75" hidden="false" customHeight="false" outlineLevel="0" collapsed="false">
      <c r="A19" s="0" t="n">
        <v>7.602</v>
      </c>
      <c r="B19" s="0" t="n">
        <v>7.62</v>
      </c>
      <c r="C19" s="0" t="n">
        <v>34651700</v>
      </c>
      <c r="D19" s="0" t="n">
        <v>7.602</v>
      </c>
    </row>
    <row r="20" customFormat="false" ht="12.75" hidden="false" customHeight="false" outlineLevel="0" collapsed="false">
      <c r="A20" s="0" t="n">
        <v>7.638</v>
      </c>
      <c r="B20" s="0" t="n">
        <v>7.581</v>
      </c>
      <c r="C20" s="0" t="n">
        <v>20229100</v>
      </c>
      <c r="D20" s="0" t="n">
        <v>7.638</v>
      </c>
    </row>
    <row r="21" customFormat="false" ht="12.75" hidden="false" customHeight="false" outlineLevel="0" collapsed="false">
      <c r="A21" s="0" t="n">
        <v>7.579</v>
      </c>
      <c r="B21" s="0" t="n">
        <v>7.595</v>
      </c>
      <c r="C21" s="0" t="n">
        <v>53714900</v>
      </c>
      <c r="D21" s="0" t="n">
        <v>7.579</v>
      </c>
    </row>
    <row r="22" customFormat="false" ht="12.75" hidden="false" customHeight="false" outlineLevel="0" collapsed="false">
      <c r="A22" s="0" t="n">
        <v>7.593</v>
      </c>
      <c r="B22" s="0" t="n">
        <v>7.637</v>
      </c>
      <c r="C22" s="0" t="n">
        <v>41906700</v>
      </c>
      <c r="D22" s="0" t="n">
        <v>7.593</v>
      </c>
    </row>
    <row r="23" customFormat="false" ht="12.75" hidden="false" customHeight="false" outlineLevel="0" collapsed="false">
      <c r="A23" s="0" t="n">
        <v>7.635</v>
      </c>
      <c r="B23" s="0" t="n">
        <v>7.625</v>
      </c>
      <c r="C23" s="0" t="n">
        <v>14609200</v>
      </c>
      <c r="D23" s="0" t="n">
        <v>7.635</v>
      </c>
    </row>
    <row r="24" customFormat="false" ht="12.75" hidden="false" customHeight="false" outlineLevel="0" collapsed="false">
      <c r="A24" s="0" t="n">
        <v>7.63</v>
      </c>
      <c r="B24" s="0" t="n">
        <v>7.625</v>
      </c>
      <c r="C24" s="0" t="n">
        <v>12425600</v>
      </c>
      <c r="D24" s="0" t="n">
        <v>7.63</v>
      </c>
    </row>
    <row r="25" customFormat="false" ht="12.75" hidden="false" customHeight="false" outlineLevel="0" collapsed="false">
      <c r="A25" s="0" t="n">
        <v>7.622</v>
      </c>
      <c r="B25" s="0" t="n">
        <v>7.68</v>
      </c>
      <c r="C25" s="0" t="n">
        <v>38243900</v>
      </c>
      <c r="D25" s="0" t="n">
        <v>7.622</v>
      </c>
    </row>
    <row r="26" customFormat="false" ht="12.75" hidden="false" customHeight="false" outlineLevel="0" collapsed="false">
      <c r="A26" s="0" t="n">
        <v>7.681</v>
      </c>
      <c r="B26" s="0" t="n">
        <v>7.651</v>
      </c>
      <c r="C26" s="0" t="n">
        <v>22455100</v>
      </c>
      <c r="D26" s="0" t="n">
        <v>7.681</v>
      </c>
    </row>
    <row r="27" customFormat="false" ht="12.75" hidden="false" customHeight="false" outlineLevel="0" collapsed="false">
      <c r="A27" s="0" t="n">
        <v>7.644</v>
      </c>
      <c r="B27" s="0" t="n">
        <v>7.609</v>
      </c>
      <c r="C27" s="0" t="n">
        <v>15378800</v>
      </c>
      <c r="D27" s="0" t="n">
        <v>7.644</v>
      </c>
    </row>
    <row r="28" customFormat="false" ht="12.75" hidden="false" customHeight="false" outlineLevel="0" collapsed="false">
      <c r="A28" s="0" t="n">
        <v>7.613</v>
      </c>
      <c r="B28" s="0" t="n">
        <v>7.6</v>
      </c>
      <c r="C28" s="0" t="n">
        <v>32697300</v>
      </c>
      <c r="D28" s="0" t="n">
        <v>7.613</v>
      </c>
    </row>
    <row r="29" customFormat="false" ht="12.75" hidden="false" customHeight="false" outlineLevel="0" collapsed="false">
      <c r="A29" s="0" t="n">
        <v>7.58</v>
      </c>
      <c r="B29" s="0" t="n">
        <v>7.6</v>
      </c>
      <c r="C29" s="0" t="n">
        <v>11782700</v>
      </c>
      <c r="D29" s="0" t="n">
        <v>7.58</v>
      </c>
    </row>
    <row r="30" customFormat="false" ht="12.75" hidden="false" customHeight="false" outlineLevel="0" collapsed="false">
      <c r="A30" s="0" t="n">
        <v>7.6</v>
      </c>
      <c r="B30" s="0" t="n">
        <v>7.57</v>
      </c>
      <c r="C30" s="0" t="n">
        <v>25935900</v>
      </c>
      <c r="D30" s="0" t="n">
        <v>7.6</v>
      </c>
    </row>
    <row r="31" customFormat="false" ht="12.75" hidden="false" customHeight="false" outlineLevel="0" collapsed="false">
      <c r="A31" s="0" t="n">
        <v>7.573</v>
      </c>
      <c r="B31" s="0" t="n">
        <v>7.61</v>
      </c>
      <c r="C31" s="0" t="n">
        <v>27116600</v>
      </c>
      <c r="D31" s="0" t="n">
        <v>7.573</v>
      </c>
    </row>
    <row r="32" customFormat="false" ht="12.75" hidden="false" customHeight="false" outlineLevel="0" collapsed="false">
      <c r="A32" s="0" t="n">
        <v>7.606</v>
      </c>
      <c r="B32" s="0" t="n">
        <v>7.607</v>
      </c>
      <c r="C32" s="0" t="n">
        <v>20886900</v>
      </c>
      <c r="D32" s="0" t="n">
        <v>7.606</v>
      </c>
    </row>
    <row r="33" customFormat="false" ht="12.75" hidden="false" customHeight="false" outlineLevel="0" collapsed="false">
      <c r="A33" s="0" t="n">
        <v>7.605</v>
      </c>
      <c r="B33" s="0" t="n">
        <v>7.594</v>
      </c>
      <c r="C33" s="0" t="n">
        <v>6890000</v>
      </c>
      <c r="D33" s="0" t="n">
        <v>7.605</v>
      </c>
    </row>
    <row r="34" customFormat="false" ht="12.75" hidden="false" customHeight="false" outlineLevel="0" collapsed="false">
      <c r="A34" s="0" t="n">
        <v>7.591</v>
      </c>
      <c r="B34" s="0" t="n">
        <v>7.63</v>
      </c>
      <c r="C34" s="0" t="n">
        <v>22460700</v>
      </c>
      <c r="D34" s="0" t="n">
        <v>7.591</v>
      </c>
    </row>
    <row r="35" customFormat="false" ht="12.75" hidden="false" customHeight="false" outlineLevel="0" collapsed="false">
      <c r="A35" s="0" t="n">
        <v>7.63</v>
      </c>
      <c r="B35" s="0" t="n">
        <v>7.614</v>
      </c>
      <c r="C35" s="0" t="n">
        <v>15307300</v>
      </c>
      <c r="D35" s="0" t="n">
        <v>7.63</v>
      </c>
    </row>
    <row r="36" customFormat="false" ht="12.75" hidden="false" customHeight="false" outlineLevel="0" collapsed="false">
      <c r="A36" s="0" t="n">
        <v>7.614</v>
      </c>
      <c r="B36" s="0" t="n">
        <v>7.625</v>
      </c>
      <c r="C36" s="0" t="n">
        <v>18974700</v>
      </c>
      <c r="D36" s="0" t="n">
        <v>7.614</v>
      </c>
    </row>
    <row r="37" customFormat="false" ht="12.75" hidden="false" customHeight="false" outlineLevel="0" collapsed="false">
      <c r="A37" s="0" t="n">
        <v>7.625</v>
      </c>
      <c r="B37" s="0" t="n">
        <v>7.585</v>
      </c>
      <c r="C37" s="0" t="n">
        <v>26658600</v>
      </c>
      <c r="D37" s="0" t="n">
        <v>7.625</v>
      </c>
    </row>
    <row r="38" customFormat="false" ht="12.75" hidden="false" customHeight="false" outlineLevel="0" collapsed="false">
      <c r="A38" s="0" t="n">
        <v>7.59</v>
      </c>
      <c r="B38" s="0" t="n">
        <v>7.665</v>
      </c>
      <c r="C38" s="0" t="n">
        <v>24129400</v>
      </c>
      <c r="D38" s="0" t="n">
        <v>7.59</v>
      </c>
    </row>
    <row r="39" customFormat="false" ht="12.75" hidden="false" customHeight="false" outlineLevel="0" collapsed="false">
      <c r="A39" s="0" t="n">
        <v>7.66</v>
      </c>
      <c r="B39" s="0" t="n">
        <v>7.735</v>
      </c>
      <c r="C39" s="0" t="n">
        <v>69095400</v>
      </c>
      <c r="D39" s="0" t="n">
        <v>7.66</v>
      </c>
    </row>
    <row r="40" customFormat="false" ht="12.75" hidden="false" customHeight="false" outlineLevel="0" collapsed="false">
      <c r="A40" s="0" t="n">
        <v>7.738</v>
      </c>
      <c r="B40" s="0" t="n">
        <v>7.722</v>
      </c>
      <c r="C40" s="0" t="n">
        <v>33442000</v>
      </c>
      <c r="D40" s="0" t="n">
        <v>7.738</v>
      </c>
    </row>
    <row r="41" customFormat="false" ht="12.75" hidden="false" customHeight="false" outlineLevel="0" collapsed="false">
      <c r="A41" s="0" t="n">
        <v>7.722</v>
      </c>
      <c r="B41" s="0" t="n">
        <v>7.72</v>
      </c>
      <c r="C41" s="0" t="n">
        <v>9339400</v>
      </c>
      <c r="D41" s="0" t="n">
        <v>7.722</v>
      </c>
    </row>
    <row r="42" customFormat="false" ht="12.75" hidden="false" customHeight="false" outlineLevel="0" collapsed="false">
      <c r="A42" s="0" t="n">
        <v>7.72</v>
      </c>
      <c r="B42" s="0" t="n">
        <v>7.691</v>
      </c>
      <c r="C42" s="0" t="n">
        <v>20383900</v>
      </c>
      <c r="D42" s="0" t="n">
        <v>7.72</v>
      </c>
    </row>
    <row r="43" customFormat="false" ht="12.75" hidden="false" customHeight="false" outlineLevel="0" collapsed="false">
      <c r="A43" s="0" t="n">
        <v>7.693</v>
      </c>
      <c r="B43" s="0" t="n">
        <v>7.73</v>
      </c>
      <c r="C43" s="0" t="n">
        <v>26051800</v>
      </c>
      <c r="D43" s="0" t="n">
        <v>7.693</v>
      </c>
    </row>
    <row r="44" customFormat="false" ht="12.75" hidden="false" customHeight="false" outlineLevel="0" collapsed="false">
      <c r="A44" s="0" t="n">
        <v>7.734</v>
      </c>
      <c r="B44" s="0" t="n">
        <v>7.693</v>
      </c>
      <c r="C44" s="0" t="n">
        <v>22554500</v>
      </c>
      <c r="D44" s="0" t="n">
        <v>7.734</v>
      </c>
    </row>
    <row r="45" customFormat="false" ht="12.75" hidden="false" customHeight="false" outlineLevel="0" collapsed="false">
      <c r="A45" s="0" t="n">
        <v>7.691</v>
      </c>
      <c r="B45" s="0" t="n">
        <v>7.621</v>
      </c>
      <c r="C45" s="0" t="n">
        <v>57761800</v>
      </c>
      <c r="D45" s="0" t="n">
        <v>7.691</v>
      </c>
    </row>
    <row r="46" customFormat="false" ht="12.75" hidden="false" customHeight="false" outlineLevel="0" collapsed="false">
      <c r="A46" s="0" t="n">
        <v>7.625</v>
      </c>
      <c r="B46" s="0" t="n">
        <v>7.438</v>
      </c>
      <c r="C46" s="0" t="n">
        <v>91391000</v>
      </c>
      <c r="D46" s="0" t="n">
        <v>7.625</v>
      </c>
    </row>
    <row r="47" customFormat="false" ht="12.75" hidden="false" customHeight="false" outlineLevel="0" collapsed="false">
      <c r="A47" s="0" t="n">
        <v>7.47</v>
      </c>
      <c r="B47" s="0" t="n">
        <v>7.373</v>
      </c>
      <c r="C47" s="0" t="n">
        <v>69804300</v>
      </c>
      <c r="D47" s="0" t="n">
        <v>7.47</v>
      </c>
    </row>
    <row r="48" customFormat="false" ht="12.75" hidden="false" customHeight="false" outlineLevel="0" collapsed="false">
      <c r="A48" s="0" t="n">
        <v>7.373</v>
      </c>
      <c r="B48" s="0" t="n">
        <v>7.427</v>
      </c>
      <c r="C48" s="0" t="n">
        <v>64166100</v>
      </c>
      <c r="D48" s="0" t="n">
        <v>7.373</v>
      </c>
    </row>
    <row r="49" customFormat="false" ht="12.75" hidden="false" customHeight="false" outlineLevel="0" collapsed="false">
      <c r="A49" s="0" t="n">
        <v>7.426</v>
      </c>
      <c r="B49" s="0" t="n">
        <v>7.445</v>
      </c>
      <c r="C49" s="0" t="n">
        <v>31855700</v>
      </c>
      <c r="D49" s="0" t="n">
        <v>7.426</v>
      </c>
    </row>
    <row r="50" customFormat="false" ht="12.75" hidden="false" customHeight="false" outlineLevel="0" collapsed="false">
      <c r="A50" s="0" t="n">
        <v>7.443</v>
      </c>
      <c r="B50" s="0" t="n">
        <v>7.402</v>
      </c>
      <c r="C50" s="0" t="n">
        <v>16741500</v>
      </c>
      <c r="D50" s="0" t="n">
        <v>7.443</v>
      </c>
    </row>
    <row r="51" customFormat="false" ht="12.75" hidden="false" customHeight="false" outlineLevel="0" collapsed="false">
      <c r="A51" s="0" t="n">
        <v>7.406</v>
      </c>
      <c r="B51" s="0" t="n">
        <v>7.479</v>
      </c>
      <c r="C51" s="0" t="n">
        <v>23234500</v>
      </c>
      <c r="D51" s="0" t="n">
        <v>7.406</v>
      </c>
    </row>
    <row r="52" customFormat="false" ht="12.75" hidden="false" customHeight="false" outlineLevel="0" collapsed="false">
      <c r="A52" s="0" t="n">
        <v>7.469</v>
      </c>
      <c r="B52" s="0" t="n">
        <v>7.46</v>
      </c>
      <c r="C52" s="0" t="n">
        <v>33555600</v>
      </c>
      <c r="D52" s="0" t="n">
        <v>7.469</v>
      </c>
    </row>
    <row r="53" customFormat="false" ht="12.75" hidden="false" customHeight="false" outlineLevel="0" collapsed="false">
      <c r="A53" s="0" t="n">
        <v>7.46</v>
      </c>
      <c r="B53" s="0" t="n">
        <v>7.38</v>
      </c>
      <c r="C53" s="0" t="n">
        <v>81995300</v>
      </c>
      <c r="D53" s="0" t="n">
        <v>7.46</v>
      </c>
    </row>
    <row r="54" customFormat="false" ht="12.75" hidden="false" customHeight="false" outlineLevel="0" collapsed="false">
      <c r="A54" s="0" t="n">
        <v>7.38</v>
      </c>
      <c r="B54" s="0" t="n">
        <v>7.361</v>
      </c>
      <c r="C54" s="0" t="n">
        <v>57525800</v>
      </c>
      <c r="D54" s="0" t="n">
        <v>7.38</v>
      </c>
    </row>
    <row r="55" customFormat="false" ht="12.75" hidden="false" customHeight="false" outlineLevel="0" collapsed="false">
      <c r="A55" s="0" t="n">
        <v>7.361</v>
      </c>
      <c r="B55" s="0" t="n">
        <v>7.26</v>
      </c>
      <c r="C55" s="0" t="n">
        <v>81305000</v>
      </c>
      <c r="D55" s="0" t="n">
        <v>7.361</v>
      </c>
    </row>
    <row r="56" customFormat="false" ht="12.75" hidden="false" customHeight="false" outlineLevel="0" collapsed="false">
      <c r="A56" s="0" t="n">
        <v>7.281</v>
      </c>
      <c r="B56" s="0" t="n">
        <v>7.268</v>
      </c>
      <c r="C56" s="0" t="n">
        <v>55966700</v>
      </c>
      <c r="D56" s="0" t="n">
        <v>7.281</v>
      </c>
    </row>
    <row r="57" customFormat="false" ht="12.75" hidden="false" customHeight="false" outlineLevel="0" collapsed="false">
      <c r="A57" s="0" t="n">
        <v>7.265</v>
      </c>
      <c r="B57" s="0" t="n">
        <v>7.335</v>
      </c>
      <c r="C57" s="0" t="n">
        <v>83819900</v>
      </c>
      <c r="D57" s="0" t="n">
        <v>7.265</v>
      </c>
    </row>
    <row r="58" customFormat="false" ht="12.75" hidden="false" customHeight="false" outlineLevel="0" collapsed="false">
      <c r="A58" s="0" t="n">
        <v>7.325</v>
      </c>
      <c r="B58" s="0" t="n">
        <v>7.364</v>
      </c>
      <c r="C58" s="0" t="n">
        <v>75288800</v>
      </c>
      <c r="D58" s="0" t="n">
        <v>7.325</v>
      </c>
    </row>
    <row r="59" customFormat="false" ht="12.75" hidden="false" customHeight="false" outlineLevel="0" collapsed="false">
      <c r="A59" s="0" t="n">
        <v>7.364</v>
      </c>
      <c r="B59" s="0" t="n">
        <v>7.335</v>
      </c>
      <c r="C59" s="0" t="n">
        <v>26461400</v>
      </c>
      <c r="D59" s="0" t="n">
        <v>7.364</v>
      </c>
    </row>
    <row r="60" customFormat="false" ht="12.75" hidden="false" customHeight="false" outlineLevel="0" collapsed="false">
      <c r="A60" s="0" t="n">
        <v>7.335</v>
      </c>
      <c r="B60" s="0" t="n">
        <v>7.325</v>
      </c>
      <c r="C60" s="0" t="n">
        <v>11912100</v>
      </c>
      <c r="D60" s="0" t="n">
        <v>7.335</v>
      </c>
    </row>
    <row r="61" customFormat="false" ht="12.75" hidden="false" customHeight="false" outlineLevel="0" collapsed="false">
      <c r="A61" s="0" t="n">
        <v>7.317</v>
      </c>
      <c r="B61" s="0" t="n">
        <v>7.291</v>
      </c>
      <c r="C61" s="0" t="n">
        <v>24360400</v>
      </c>
      <c r="D61" s="0" t="n">
        <v>7.317</v>
      </c>
    </row>
    <row r="62" customFormat="false" ht="12.75" hidden="false" customHeight="false" outlineLevel="0" collapsed="false">
      <c r="A62" s="0" t="n">
        <v>7.299</v>
      </c>
      <c r="B62" s="0" t="n">
        <v>7.357</v>
      </c>
      <c r="C62" s="0" t="n">
        <v>59131300</v>
      </c>
      <c r="D62" s="0" t="n">
        <v>7.299</v>
      </c>
    </row>
    <row r="63" customFormat="false" ht="12.75" hidden="false" customHeight="false" outlineLevel="0" collapsed="false">
      <c r="A63" s="0" t="n">
        <v>7.35</v>
      </c>
      <c r="B63" s="0" t="n">
        <v>7.323</v>
      </c>
      <c r="C63" s="0" t="n">
        <v>39263100</v>
      </c>
      <c r="D63" s="0" t="n">
        <v>7.35</v>
      </c>
    </row>
    <row r="64" customFormat="false" ht="12.75" hidden="false" customHeight="false" outlineLevel="0" collapsed="false">
      <c r="A64" s="0" t="n">
        <v>7.323</v>
      </c>
      <c r="B64" s="0" t="n">
        <v>7.42</v>
      </c>
      <c r="C64" s="0" t="n">
        <v>59975400</v>
      </c>
      <c r="D64" s="0" t="n">
        <v>7.323</v>
      </c>
    </row>
    <row r="65" customFormat="false" ht="12.75" hidden="false" customHeight="false" outlineLevel="0" collapsed="false">
      <c r="A65" s="0" t="n">
        <v>7.42</v>
      </c>
      <c r="B65" s="0" t="n">
        <v>7.392</v>
      </c>
      <c r="C65" s="0" t="n">
        <v>27050400</v>
      </c>
      <c r="D65" s="0" t="n">
        <v>7.42</v>
      </c>
    </row>
    <row r="66" customFormat="false" ht="12.75" hidden="false" customHeight="false" outlineLevel="0" collapsed="false">
      <c r="A66" s="0" t="n">
        <v>7.393</v>
      </c>
      <c r="B66" s="0" t="n">
        <v>7.405</v>
      </c>
      <c r="C66" s="0" t="n">
        <v>43377800</v>
      </c>
      <c r="D66" s="0" t="n">
        <v>7.393</v>
      </c>
    </row>
    <row r="67" customFormat="false" ht="12.75" hidden="false" customHeight="false" outlineLevel="0" collapsed="false">
      <c r="A67" s="0" t="n">
        <v>7.405</v>
      </c>
      <c r="B67" s="0" t="n">
        <v>7.3</v>
      </c>
      <c r="C67" s="0" t="n">
        <v>90131200</v>
      </c>
      <c r="D67" s="0" t="n">
        <v>7.405</v>
      </c>
    </row>
    <row r="68" customFormat="false" ht="12.75" hidden="false" customHeight="false" outlineLevel="0" collapsed="false">
      <c r="A68" s="0" t="n">
        <v>7.296</v>
      </c>
      <c r="B68" s="0" t="n">
        <v>7.31</v>
      </c>
      <c r="C68" s="0" t="n">
        <v>49197600</v>
      </c>
      <c r="D68" s="0" t="n">
        <v>7.296</v>
      </c>
    </row>
    <row r="69" customFormat="false" ht="12.75" hidden="false" customHeight="false" outlineLevel="0" collapsed="false">
      <c r="A69" s="0" t="n">
        <v>7.308</v>
      </c>
      <c r="B69" s="0" t="n">
        <v>7.298</v>
      </c>
      <c r="C69" s="0" t="n">
        <v>36374400</v>
      </c>
      <c r="D69" s="0" t="n">
        <v>7.308</v>
      </c>
    </row>
    <row r="70" customFormat="false" ht="12.75" hidden="false" customHeight="false" outlineLevel="0" collapsed="false">
      <c r="A70" s="0" t="n">
        <v>7.295</v>
      </c>
      <c r="B70" s="0" t="n">
        <v>7.33</v>
      </c>
      <c r="C70" s="0" t="n">
        <v>28677900</v>
      </c>
      <c r="D70" s="0" t="n">
        <v>7.295</v>
      </c>
    </row>
    <row r="71" customFormat="false" ht="12.75" hidden="false" customHeight="false" outlineLevel="0" collapsed="false">
      <c r="A71" s="0" t="n">
        <v>7.329</v>
      </c>
      <c r="B71" s="0" t="n">
        <v>7.33</v>
      </c>
      <c r="C71" s="0" t="n">
        <v>13825400</v>
      </c>
      <c r="D71" s="0" t="n">
        <v>7.329</v>
      </c>
    </row>
    <row r="72" customFormat="false" ht="12.75" hidden="false" customHeight="false" outlineLevel="0" collapsed="false">
      <c r="A72" s="0" t="n">
        <v>7.331</v>
      </c>
      <c r="B72" s="0" t="n">
        <v>7.375</v>
      </c>
      <c r="C72" s="0" t="n">
        <v>41338500</v>
      </c>
      <c r="D72" s="0" t="n">
        <v>7.331</v>
      </c>
    </row>
    <row r="73" customFormat="false" ht="12.75" hidden="false" customHeight="false" outlineLevel="0" collapsed="false">
      <c r="A73" s="0" t="n">
        <v>7.375</v>
      </c>
      <c r="B73" s="0" t="n">
        <v>7.36</v>
      </c>
      <c r="C73" s="0" t="n">
        <v>28921300</v>
      </c>
      <c r="D73" s="0" t="n">
        <v>7.375</v>
      </c>
    </row>
    <row r="74" customFormat="false" ht="12.75" hidden="false" customHeight="false" outlineLevel="0" collapsed="false">
      <c r="A74" s="0" t="n">
        <v>7.36</v>
      </c>
      <c r="B74" s="0" t="n">
        <v>7.39</v>
      </c>
      <c r="C74" s="0" t="n">
        <v>39662400</v>
      </c>
      <c r="D74" s="0" t="n">
        <v>7.36</v>
      </c>
    </row>
    <row r="75" customFormat="false" ht="12.75" hidden="false" customHeight="false" outlineLevel="0" collapsed="false">
      <c r="A75" s="0" t="n">
        <v>7.391</v>
      </c>
      <c r="B75" s="0" t="n">
        <v>7.38</v>
      </c>
      <c r="C75" s="0" t="n">
        <v>30143500</v>
      </c>
      <c r="D75" s="0" t="n">
        <v>7.391</v>
      </c>
    </row>
    <row r="76" customFormat="false" ht="12.75" hidden="false" customHeight="false" outlineLevel="0" collapsed="false">
      <c r="A76" s="0" t="n">
        <v>7.378</v>
      </c>
      <c r="B76" s="0" t="n">
        <v>7.446</v>
      </c>
      <c r="C76" s="0" t="n">
        <v>90059000</v>
      </c>
      <c r="D76" s="0" t="n">
        <v>7.378</v>
      </c>
    </row>
    <row r="77" customFormat="false" ht="12.75" hidden="false" customHeight="false" outlineLevel="0" collapsed="false">
      <c r="A77" s="0" t="n">
        <v>7.446</v>
      </c>
      <c r="B77" s="0" t="n">
        <v>7.42</v>
      </c>
      <c r="C77" s="0" t="n">
        <v>31691100</v>
      </c>
      <c r="D77" s="0" t="n">
        <v>7.446</v>
      </c>
    </row>
    <row r="78" customFormat="false" ht="12.75" hidden="false" customHeight="false" outlineLevel="0" collapsed="false">
      <c r="A78" s="0" t="n">
        <v>7.42</v>
      </c>
      <c r="B78" s="0" t="n">
        <v>7.462</v>
      </c>
      <c r="C78" s="0" t="n">
        <v>42691000</v>
      </c>
      <c r="D78" s="0" t="n">
        <v>7.42</v>
      </c>
    </row>
    <row r="79" customFormat="false" ht="12.75" hidden="false" customHeight="false" outlineLevel="0" collapsed="false">
      <c r="A79" s="0" t="n">
        <v>7.462</v>
      </c>
      <c r="B79" s="0" t="n">
        <v>7.5</v>
      </c>
      <c r="C79" s="0" t="n">
        <v>51817400</v>
      </c>
      <c r="D79" s="0" t="n">
        <v>7.462</v>
      </c>
    </row>
    <row r="80" customFormat="false" ht="12.75" hidden="false" customHeight="false" outlineLevel="0" collapsed="false">
      <c r="A80" s="0" t="n">
        <v>7.5</v>
      </c>
      <c r="B80" s="0" t="n">
        <v>7.479</v>
      </c>
      <c r="C80" s="0" t="n">
        <v>25458000</v>
      </c>
      <c r="D80" s="0" t="n">
        <v>7.5</v>
      </c>
    </row>
    <row r="81" customFormat="false" ht="12.75" hidden="false" customHeight="false" outlineLevel="0" collapsed="false">
      <c r="A81" s="0" t="n">
        <v>7.474</v>
      </c>
      <c r="B81" s="0" t="n">
        <v>7.461</v>
      </c>
      <c r="C81" s="0" t="n">
        <v>22124000</v>
      </c>
      <c r="D81" s="0" t="n">
        <v>7.474</v>
      </c>
    </row>
    <row r="82" customFormat="false" ht="12.75" hidden="false" customHeight="false" outlineLevel="0" collapsed="false">
      <c r="A82" s="0" t="n">
        <v>7.465</v>
      </c>
      <c r="B82" s="0" t="n">
        <v>7.432</v>
      </c>
      <c r="C82" s="0" t="n">
        <v>50688600</v>
      </c>
      <c r="D82" s="0" t="n">
        <v>7.465</v>
      </c>
    </row>
    <row r="83" customFormat="false" ht="12.75" hidden="false" customHeight="false" outlineLevel="0" collapsed="false">
      <c r="A83" s="0" t="n">
        <v>7.45</v>
      </c>
      <c r="B83" s="0" t="n">
        <v>7.5</v>
      </c>
      <c r="C83" s="0" t="n">
        <v>19697500</v>
      </c>
      <c r="D83" s="0" t="n">
        <v>7.45</v>
      </c>
    </row>
    <row r="84" customFormat="false" ht="12.75" hidden="false" customHeight="false" outlineLevel="0" collapsed="false">
      <c r="A84" s="0" t="n">
        <v>7.48</v>
      </c>
      <c r="B84" s="0" t="n">
        <v>7.5</v>
      </c>
      <c r="C84" s="0" t="n">
        <v>62344100</v>
      </c>
      <c r="D84" s="0" t="n">
        <v>7.48</v>
      </c>
    </row>
    <row r="85" customFormat="false" ht="12.75" hidden="false" customHeight="false" outlineLevel="0" collapsed="false">
      <c r="A85" s="0" t="n">
        <v>7.5</v>
      </c>
      <c r="B85" s="0" t="n">
        <v>7.475</v>
      </c>
      <c r="C85" s="0" t="n">
        <v>53266700</v>
      </c>
      <c r="D85" s="0" t="n">
        <v>7.5</v>
      </c>
    </row>
    <row r="86" customFormat="false" ht="12.75" hidden="false" customHeight="false" outlineLevel="0" collapsed="false">
      <c r="A86" s="0" t="n">
        <v>7.475</v>
      </c>
      <c r="B86" s="0" t="n">
        <v>7.468</v>
      </c>
      <c r="C86" s="0" t="n">
        <v>52154400</v>
      </c>
      <c r="D86" s="0" t="n">
        <v>7.475</v>
      </c>
    </row>
    <row r="87" customFormat="false" ht="12.75" hidden="false" customHeight="false" outlineLevel="0" collapsed="false">
      <c r="A87" s="0" t="n">
        <v>7.468</v>
      </c>
      <c r="B87" s="0" t="n">
        <v>7.51</v>
      </c>
      <c r="C87" s="0" t="n">
        <v>30058600</v>
      </c>
      <c r="D87" s="0" t="n">
        <v>7.468</v>
      </c>
    </row>
    <row r="88" customFormat="false" ht="12.75" hidden="false" customHeight="false" outlineLevel="0" collapsed="false">
      <c r="A88" s="0" t="n">
        <v>7.51</v>
      </c>
      <c r="B88" s="0" t="n">
        <v>7.575</v>
      </c>
      <c r="C88" s="0" t="n">
        <v>67204300</v>
      </c>
      <c r="D88" s="0" t="n">
        <v>7.51</v>
      </c>
    </row>
    <row r="89" customFormat="false" ht="12.75" hidden="false" customHeight="false" outlineLevel="0" collapsed="false">
      <c r="A89" s="0" t="n">
        <v>7.571</v>
      </c>
      <c r="B89" s="0" t="n">
        <v>7.59</v>
      </c>
      <c r="C89" s="0" t="n">
        <v>70095200</v>
      </c>
      <c r="D89" s="0" t="n">
        <v>7.571</v>
      </c>
    </row>
    <row r="90" customFormat="false" ht="12.75" hidden="false" customHeight="false" outlineLevel="0" collapsed="false">
      <c r="A90" s="0" t="n">
        <v>7.592</v>
      </c>
      <c r="B90" s="0" t="n">
        <v>7.603</v>
      </c>
      <c r="C90" s="0" t="n">
        <v>29012900</v>
      </c>
      <c r="D90" s="0" t="n">
        <v>7.592</v>
      </c>
    </row>
    <row r="91" customFormat="false" ht="12.75" hidden="false" customHeight="false" outlineLevel="0" collapsed="false">
      <c r="A91" s="0" t="n">
        <v>7.6</v>
      </c>
      <c r="B91" s="0" t="n">
        <v>7.631</v>
      </c>
      <c r="C91" s="0" t="n">
        <v>47765300</v>
      </c>
      <c r="D91" s="0" t="n">
        <v>7.6</v>
      </c>
    </row>
    <row r="92" customFormat="false" ht="12.75" hidden="false" customHeight="false" outlineLevel="0" collapsed="false">
      <c r="A92" s="0" t="n">
        <v>7.647</v>
      </c>
      <c r="B92" s="0" t="n">
        <v>7.73</v>
      </c>
      <c r="C92" s="0" t="n">
        <v>86154900</v>
      </c>
      <c r="D92" s="0" t="n">
        <v>7.647</v>
      </c>
    </row>
    <row r="93" customFormat="false" ht="12.75" hidden="false" customHeight="false" outlineLevel="0" collapsed="false">
      <c r="A93" s="0" t="n">
        <v>7.733</v>
      </c>
      <c r="B93" s="0" t="n">
        <v>7.699</v>
      </c>
      <c r="C93" s="0" t="n">
        <v>56635600</v>
      </c>
      <c r="D93" s="0" t="n">
        <v>7.733</v>
      </c>
    </row>
    <row r="94" customFormat="false" ht="12.75" hidden="false" customHeight="false" outlineLevel="0" collapsed="false">
      <c r="A94" s="0" t="n">
        <v>7.705</v>
      </c>
      <c r="B94" s="0" t="n">
        <v>7.772</v>
      </c>
      <c r="C94" s="0" t="n">
        <v>95071400</v>
      </c>
      <c r="D94" s="0" t="n">
        <v>7.705</v>
      </c>
    </row>
    <row r="95" customFormat="false" ht="12.75" hidden="false" customHeight="false" outlineLevel="0" collapsed="false">
      <c r="A95" s="0" t="n">
        <v>7.773</v>
      </c>
      <c r="B95" s="0" t="n">
        <v>7.78</v>
      </c>
      <c r="C95" s="0" t="n">
        <v>74606600</v>
      </c>
      <c r="D95" s="0" t="n">
        <v>7.773</v>
      </c>
    </row>
    <row r="96" customFormat="false" ht="12.75" hidden="false" customHeight="false" outlineLevel="0" collapsed="false">
      <c r="A96" s="0" t="n">
        <v>7.78</v>
      </c>
      <c r="B96" s="0" t="n">
        <v>7.738</v>
      </c>
      <c r="C96" s="0" t="n">
        <v>87174300</v>
      </c>
      <c r="D96" s="0" t="n">
        <v>7.78</v>
      </c>
    </row>
    <row r="97" customFormat="false" ht="12.75" hidden="false" customHeight="false" outlineLevel="0" collapsed="false">
      <c r="A97" s="0" t="n">
        <v>7.738</v>
      </c>
      <c r="B97" s="0" t="n">
        <v>7.771</v>
      </c>
      <c r="C97" s="0" t="n">
        <v>37603100</v>
      </c>
      <c r="D97" s="0" t="n">
        <v>7.738</v>
      </c>
    </row>
    <row r="98" customFormat="false" ht="12.75" hidden="false" customHeight="false" outlineLevel="0" collapsed="false">
      <c r="A98" s="0" t="n">
        <v>7.774</v>
      </c>
      <c r="B98" s="0" t="n">
        <v>7.726</v>
      </c>
      <c r="C98" s="0" t="n">
        <v>89143400</v>
      </c>
      <c r="D98" s="0" t="n">
        <v>7.774</v>
      </c>
    </row>
    <row r="99" customFormat="false" ht="12.75" hidden="false" customHeight="false" outlineLevel="0" collapsed="false">
      <c r="A99" s="0" t="n">
        <v>7.727</v>
      </c>
      <c r="B99" s="0" t="n">
        <v>7.716</v>
      </c>
      <c r="C99" s="0" t="n">
        <v>41587100</v>
      </c>
      <c r="D99" s="0" t="n">
        <v>7.727</v>
      </c>
    </row>
    <row r="100" customFormat="false" ht="12.75" hidden="false" customHeight="false" outlineLevel="0" collapsed="false">
      <c r="A100" s="0" t="n">
        <v>7.711</v>
      </c>
      <c r="B100" s="0" t="n">
        <v>7.719</v>
      </c>
      <c r="C100" s="0" t="n">
        <v>38768600</v>
      </c>
      <c r="D100" s="0" t="n">
        <v>7.711</v>
      </c>
    </row>
    <row r="101" customFormat="false" ht="12.75" hidden="false" customHeight="false" outlineLevel="0" collapsed="false">
      <c r="A101" s="0" t="n">
        <v>7.705</v>
      </c>
      <c r="B101" s="0" t="n">
        <v>7.751</v>
      </c>
      <c r="C101" s="0" t="n">
        <v>25064100</v>
      </c>
      <c r="D101" s="0" t="n">
        <v>7.705</v>
      </c>
    </row>
    <row r="102" customFormat="false" ht="12.75" hidden="false" customHeight="false" outlineLevel="0" collapsed="false">
      <c r="A102" s="0" t="n">
        <v>7.752</v>
      </c>
      <c r="B102" s="0" t="n">
        <v>7.749</v>
      </c>
      <c r="C102" s="0" t="n">
        <v>37848600</v>
      </c>
      <c r="D102" s="0" t="n">
        <v>7.752</v>
      </c>
    </row>
    <row r="103" customFormat="false" ht="12.75" hidden="false" customHeight="false" outlineLevel="0" collapsed="false">
      <c r="A103" s="0" t="n">
        <v>7.748</v>
      </c>
      <c r="B103" s="0" t="n">
        <v>7.714</v>
      </c>
      <c r="C103" s="0" t="n">
        <v>58895500</v>
      </c>
      <c r="D103" s="0" t="n">
        <v>7.748</v>
      </c>
    </row>
    <row r="104" customFormat="false" ht="12.75" hidden="false" customHeight="false" outlineLevel="0" collapsed="false">
      <c r="A104" s="0" t="n">
        <v>7.714</v>
      </c>
      <c r="B104" s="0" t="n">
        <v>7.65</v>
      </c>
      <c r="C104" s="0" t="n">
        <v>45203100</v>
      </c>
      <c r="D104" s="0" t="n">
        <v>7.714</v>
      </c>
    </row>
    <row r="105" customFormat="false" ht="12.75" hidden="false" customHeight="false" outlineLevel="0" collapsed="false">
      <c r="A105" s="0" t="n">
        <v>7.65</v>
      </c>
      <c r="B105" s="0" t="n">
        <v>7.643</v>
      </c>
      <c r="C105" s="0" t="n">
        <v>69343800</v>
      </c>
      <c r="D105" s="0" t="n">
        <v>7.65</v>
      </c>
    </row>
    <row r="106" customFormat="false" ht="12.75" hidden="false" customHeight="false" outlineLevel="0" collapsed="false">
      <c r="A106" s="0" t="n">
        <v>7.643</v>
      </c>
      <c r="B106" s="0" t="n">
        <v>7.634</v>
      </c>
      <c r="C106" s="0" t="n">
        <v>24564600</v>
      </c>
      <c r="D106" s="0" t="n">
        <v>7.643</v>
      </c>
    </row>
    <row r="107" customFormat="false" ht="12.75" hidden="false" customHeight="false" outlineLevel="0" collapsed="false">
      <c r="A107" s="0" t="n">
        <v>7.639</v>
      </c>
      <c r="B107" s="0" t="n">
        <v>7.664</v>
      </c>
      <c r="C107" s="0" t="n">
        <v>23419600</v>
      </c>
      <c r="D107" s="0" t="n">
        <v>7.639</v>
      </c>
    </row>
    <row r="108" customFormat="false" ht="12.75" hidden="false" customHeight="false" outlineLevel="0" collapsed="false">
      <c r="A108" s="0" t="n">
        <v>7.66</v>
      </c>
      <c r="B108" s="0" t="n">
        <v>7.665</v>
      </c>
      <c r="C108" s="0" t="n">
        <v>27053300</v>
      </c>
      <c r="D108" s="0" t="n">
        <v>7.66</v>
      </c>
    </row>
    <row r="109" customFormat="false" ht="12.75" hidden="false" customHeight="false" outlineLevel="0" collapsed="false">
      <c r="A109" s="0" t="n">
        <v>7.662</v>
      </c>
      <c r="B109" s="0" t="n">
        <v>7.707</v>
      </c>
      <c r="C109" s="0" t="n">
        <v>40973100</v>
      </c>
      <c r="D109" s="0" t="n">
        <v>7.662</v>
      </c>
    </row>
    <row r="110" customFormat="false" ht="12.75" hidden="false" customHeight="false" outlineLevel="0" collapsed="false">
      <c r="A110" s="0" t="n">
        <v>7.72</v>
      </c>
      <c r="B110" s="0" t="n">
        <v>7.732</v>
      </c>
      <c r="C110" s="0" t="n">
        <v>28242100</v>
      </c>
      <c r="D110" s="0" t="n">
        <v>7.72</v>
      </c>
    </row>
    <row r="111" customFormat="false" ht="12.75" hidden="false" customHeight="false" outlineLevel="0" collapsed="false">
      <c r="A111" s="0" t="n">
        <v>7.732</v>
      </c>
      <c r="B111" s="0" t="n">
        <v>7.72</v>
      </c>
      <c r="C111" s="0" t="n">
        <v>22659300</v>
      </c>
      <c r="D111" s="0" t="n">
        <v>7.732</v>
      </c>
    </row>
    <row r="112" customFormat="false" ht="12.75" hidden="false" customHeight="false" outlineLevel="0" collapsed="false">
      <c r="A112" s="0" t="n">
        <v>7.717</v>
      </c>
      <c r="B112" s="0" t="n">
        <v>7.74</v>
      </c>
      <c r="C112" s="0" t="n">
        <v>24840000</v>
      </c>
      <c r="D112" s="0" t="n">
        <v>7.717</v>
      </c>
    </row>
    <row r="113" customFormat="false" ht="12.75" hidden="false" customHeight="false" outlineLevel="0" collapsed="false">
      <c r="A113" s="0" t="n">
        <v>7.739</v>
      </c>
      <c r="B113" s="0" t="n">
        <v>7.735</v>
      </c>
      <c r="C113" s="0" t="n">
        <v>9689000</v>
      </c>
      <c r="D113" s="0" t="n">
        <v>7.739</v>
      </c>
    </row>
    <row r="114" customFormat="false" ht="12.75" hidden="false" customHeight="false" outlineLevel="0" collapsed="false">
      <c r="A114" s="0" t="n">
        <v>7.735</v>
      </c>
      <c r="B114" s="0" t="n">
        <v>7.699</v>
      </c>
      <c r="C114" s="0" t="n">
        <v>47449700</v>
      </c>
      <c r="D114" s="0" t="n">
        <v>7.735</v>
      </c>
    </row>
    <row r="115" customFormat="false" ht="12.75" hidden="false" customHeight="false" outlineLevel="0" collapsed="false">
      <c r="A115" s="0" t="n">
        <v>7.699</v>
      </c>
      <c r="B115" s="0" t="n">
        <v>7.745</v>
      </c>
      <c r="C115" s="0" t="n">
        <v>35041000</v>
      </c>
      <c r="D115" s="0" t="n">
        <v>7.699</v>
      </c>
    </row>
    <row r="116" customFormat="false" ht="12.75" hidden="false" customHeight="false" outlineLevel="0" collapsed="false">
      <c r="A116" s="0" t="n">
        <v>7.745</v>
      </c>
      <c r="B116" s="0" t="n">
        <v>7.8</v>
      </c>
      <c r="C116" s="0" t="n">
        <v>72098300</v>
      </c>
      <c r="D116" s="0" t="n">
        <v>7.745</v>
      </c>
    </row>
    <row r="117" customFormat="false" ht="12.75" hidden="false" customHeight="false" outlineLevel="0" collapsed="false">
      <c r="A117" s="0" t="n">
        <v>7.8</v>
      </c>
      <c r="B117" s="0" t="n">
        <v>7.845</v>
      </c>
      <c r="C117" s="0" t="n">
        <v>100863200</v>
      </c>
      <c r="D117" s="0" t="n">
        <v>7.8</v>
      </c>
    </row>
    <row r="118" customFormat="false" ht="12.75" hidden="false" customHeight="false" outlineLevel="0" collapsed="false">
      <c r="A118" s="0" t="n">
        <v>7.848</v>
      </c>
      <c r="B118" s="0" t="n">
        <v>7.794</v>
      </c>
      <c r="C118" s="0" t="n">
        <v>66045100</v>
      </c>
      <c r="D118" s="0" t="n">
        <v>7.848</v>
      </c>
    </row>
    <row r="119" customFormat="false" ht="12.75" hidden="false" customHeight="false" outlineLevel="0" collapsed="false">
      <c r="A119" s="0" t="n">
        <v>7.786</v>
      </c>
      <c r="B119" s="0" t="n">
        <v>7.762</v>
      </c>
      <c r="C119" s="0" t="n">
        <v>24653300</v>
      </c>
      <c r="D119" s="0" t="n">
        <v>7.786</v>
      </c>
    </row>
    <row r="120" customFormat="false" ht="12.75" hidden="false" customHeight="false" outlineLevel="0" collapsed="false">
      <c r="A120" s="0" t="n">
        <v>7.758</v>
      </c>
      <c r="B120" s="0" t="n">
        <v>7.779</v>
      </c>
      <c r="C120" s="0" t="n">
        <v>31643600</v>
      </c>
      <c r="D120" s="0" t="n">
        <v>7.758</v>
      </c>
    </row>
    <row r="121" customFormat="false" ht="12.75" hidden="false" customHeight="false" outlineLevel="0" collapsed="false">
      <c r="A121" s="0" t="n">
        <v>7.779</v>
      </c>
      <c r="B121" s="0" t="n">
        <v>7.752</v>
      </c>
      <c r="C121" s="0" t="n">
        <v>65372600</v>
      </c>
      <c r="D121" s="0" t="n">
        <v>7.779</v>
      </c>
    </row>
    <row r="122" customFormat="false" ht="12.75" hidden="false" customHeight="false" outlineLevel="0" collapsed="false">
      <c r="A122" s="0" t="n">
        <v>7.752</v>
      </c>
      <c r="B122" s="0" t="n">
        <v>7.76</v>
      </c>
      <c r="C122" s="0" t="n">
        <v>23411900</v>
      </c>
      <c r="D122" s="0" t="n">
        <v>7.752</v>
      </c>
    </row>
    <row r="123" customFormat="false" ht="12.75" hidden="false" customHeight="false" outlineLevel="0" collapsed="false">
      <c r="A123" s="0" t="n">
        <v>7.761</v>
      </c>
      <c r="B123" s="0" t="n">
        <v>7.87</v>
      </c>
      <c r="C123" s="0" t="n">
        <v>96938600</v>
      </c>
      <c r="D123" s="0" t="n">
        <v>7.761</v>
      </c>
    </row>
    <row r="124" customFormat="false" ht="12.75" hidden="false" customHeight="false" outlineLevel="0" collapsed="false">
      <c r="A124" s="0" t="n">
        <v>7.866</v>
      </c>
      <c r="B124" s="0" t="n">
        <v>7.941</v>
      </c>
      <c r="C124" s="0" t="n">
        <v>103353600</v>
      </c>
      <c r="D124" s="0" t="n">
        <v>7.866</v>
      </c>
    </row>
    <row r="125" customFormat="false" ht="12.75" hidden="false" customHeight="false" outlineLevel="0" collapsed="false">
      <c r="A125" s="0" t="n">
        <v>7.941</v>
      </c>
      <c r="B125" s="0" t="n">
        <v>7.96</v>
      </c>
      <c r="C125" s="0" t="n">
        <v>101206000</v>
      </c>
      <c r="D125" s="0" t="n">
        <v>7.941</v>
      </c>
    </row>
    <row r="126" customFormat="false" ht="12.75" hidden="false" customHeight="false" outlineLevel="0" collapsed="false">
      <c r="A126" s="0" t="n">
        <v>7.962</v>
      </c>
      <c r="B126" s="0" t="n">
        <v>7.987</v>
      </c>
      <c r="C126" s="0" t="n">
        <v>95447500</v>
      </c>
      <c r="D126" s="0" t="n">
        <v>7.962</v>
      </c>
    </row>
    <row r="127" customFormat="false" ht="12.75" hidden="false" customHeight="false" outlineLevel="0" collapsed="false">
      <c r="A127" s="0" t="n">
        <v>7.99</v>
      </c>
      <c r="B127" s="0" t="n">
        <v>8</v>
      </c>
      <c r="C127" s="0" t="n">
        <v>50708300</v>
      </c>
      <c r="D127" s="0" t="n">
        <v>7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dcterms:modified xsi:type="dcterms:W3CDTF">2005-04-28T20:24:53Z</dcterms:modified>
  <cp:revision>0</cp:revision>
  <dc:subject/>
  <dc:title/>
</cp:coreProperties>
</file>