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гистограмма" sheetId="1" state="visible" r:id="rId2"/>
    <sheet name="Итоговая статистика" sheetId="2" state="visible" r:id="rId3"/>
    <sheet name="график" sheetId="3" state="visible" r:id="rId4"/>
    <sheet name="данные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7,265</t>
  </si>
  <si>
    <t xml:space="preserve">Частота</t>
  </si>
  <si>
    <t xml:space="preserve">Интегральный %</t>
  </si>
  <si>
    <t xml:space="preserve">Еще</t>
  </si>
  <si>
    <t xml:space="preserve">Столбец1</t>
  </si>
  <si>
    <t xml:space="preserve">Среднее</t>
  </si>
  <si>
    <t xml:space="preserve">Стандартная ошибка</t>
  </si>
  <si>
    <t xml:space="preserve">Медиана</t>
  </si>
  <si>
    <t xml:space="preserve">Мода</t>
  </si>
  <si>
    <t xml:space="preserve">Стандартное отклонение</t>
  </si>
  <si>
    <t xml:space="preserve">Дисперсия выборки</t>
  </si>
  <si>
    <t xml:space="preserve">Эксцесс</t>
  </si>
  <si>
    <t xml:space="preserve">Асимметричность</t>
  </si>
  <si>
    <t xml:space="preserve">Интервал</t>
  </si>
  <si>
    <t xml:space="preserve">Минимум</t>
  </si>
  <si>
    <t xml:space="preserve">Максимум</t>
  </si>
  <si>
    <t xml:space="preserve">Сумма</t>
  </si>
  <si>
    <t xml:space="preserve">Счет</t>
  </si>
  <si>
    <t xml:space="preserve">&lt;OPEN&gt;</t>
  </si>
  <si>
    <t xml:space="preserve">x</t>
  </si>
  <si>
    <t xml:space="preserve">F(x)</t>
  </si>
  <si>
    <t xml:space="preserve">f(x)</t>
  </si>
  <si>
    <t xml:space="preserve">Анализ непрерывной случайной величины</t>
  </si>
  <si>
    <t xml:space="preserve">Максимальное значение</t>
  </si>
  <si>
    <t xml:space="preserve">Минимальное значение</t>
  </si>
  <si>
    <t xml:space="preserve">Размах выборки</t>
  </si>
  <si>
    <t xml:space="preserve">Среднее значение</t>
  </si>
  <si>
    <t xml:space="preserve">Дисперсия</t>
  </si>
  <si>
    <t xml:space="preserve">Верхняя граница интервал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8"/>
      <color rgb="FF000000"/>
      <name val="Arial Cyr"/>
      <family val="2"/>
    </font>
    <font>
      <sz val="15"/>
      <color rgb="FF000000"/>
      <name val="Arial Cyr"/>
      <family val="2"/>
    </font>
    <font>
      <b val="true"/>
      <sz val="15"/>
      <color rgb="FF000000"/>
      <name val="Arial Cyr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Гистограмм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Частота"</c:f>
              <c:strCache>
                <c:ptCount val="1"/>
                <c:pt idx="0">
                  <c:v>Частот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истограмма!$A$2:$A$7</c:f>
              <c:strCache>
                <c:ptCount val="6"/>
                <c:pt idx="0">
                  <c:v>7.41</c:v>
                </c:pt>
                <c:pt idx="1">
                  <c:v>7.555</c:v>
                </c:pt>
                <c:pt idx="2">
                  <c:v>7.7</c:v>
                </c:pt>
                <c:pt idx="3">
                  <c:v>7.845</c:v>
                </c:pt>
                <c:pt idx="4">
                  <c:v>7.99</c:v>
                </c:pt>
                <c:pt idx="5">
                  <c:v>Еще</c:v>
                </c:pt>
              </c:strCache>
            </c:strRef>
          </c:cat>
          <c:val>
            <c:numRef>
              <c:f>гистограмма!$B$2:$B$7</c:f>
              <c:numCache>
                <c:formatCode>General</c:formatCode>
                <c:ptCount val="6"/>
                <c:pt idx="0">
                  <c:v>24</c:v>
                </c:pt>
                <c:pt idx="1">
                  <c:v>18</c:v>
                </c:pt>
                <c:pt idx="2">
                  <c:v>40</c:v>
                </c:pt>
                <c:pt idx="3">
                  <c:v>38</c:v>
                </c:pt>
                <c:pt idx="4">
                  <c:v>5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5014519"/>
        <c:axId val="11776423"/>
      </c:barChart>
      <c:lineChart>
        <c:grouping val="standard"/>
        <c:varyColors val="0"/>
        <c:ser>
          <c:idx val="1"/>
          <c:order val="1"/>
          <c:tx>
            <c:strRef>
              <c:f>"Интегральный %"</c:f>
              <c:strCache>
                <c:ptCount val="1"/>
                <c:pt idx="0">
                  <c:v>Интегральный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истограмма!$A$2:$A$7</c:f>
              <c:strCache>
                <c:ptCount val="6"/>
                <c:pt idx="0">
                  <c:v>7.41</c:v>
                </c:pt>
                <c:pt idx="1">
                  <c:v>7.555</c:v>
                </c:pt>
                <c:pt idx="2">
                  <c:v>7.7</c:v>
                </c:pt>
                <c:pt idx="3">
                  <c:v>7.845</c:v>
                </c:pt>
                <c:pt idx="4">
                  <c:v>7.99</c:v>
                </c:pt>
                <c:pt idx="5">
                  <c:v>Еще</c:v>
                </c:pt>
              </c:strCache>
            </c:strRef>
          </c:cat>
          <c:val>
            <c:numRef>
              <c:f>гистограмма!$C$2:$C$7</c:f>
              <c:numCache>
                <c:formatCode>General</c:formatCode>
                <c:ptCount val="6"/>
                <c:pt idx="0">
                  <c:v>0.192</c:v>
                </c:pt>
                <c:pt idx="1">
                  <c:v>0.336</c:v>
                </c:pt>
                <c:pt idx="2">
                  <c:v>0.656</c:v>
                </c:pt>
                <c:pt idx="3">
                  <c:v>0.96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76038"/>
        <c:axId val="1019024"/>
      </c:lineChart>
      <c:catAx>
        <c:axId val="15014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7,26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76423"/>
        <c:crossesAt val="0"/>
        <c:auto val="1"/>
        <c:lblAlgn val="ctr"/>
        <c:lblOffset val="100"/>
        <c:noMultiLvlLbl val="0"/>
      </c:catAx>
      <c:valAx>
        <c:axId val="11776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Часто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14519"/>
        <c:crossesAt val="1"/>
        <c:crossBetween val="midCat"/>
      </c:valAx>
      <c:catAx>
        <c:axId val="20576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9024"/>
        <c:auto val="1"/>
        <c:lblAlgn val="ctr"/>
        <c:lblOffset val="100"/>
        <c:noMultiLvlLbl val="0"/>
      </c:catAx>
      <c:valAx>
        <c:axId val="1019024"/>
        <c:scaling>
          <c:orientation val="minMax"/>
        </c:scaling>
        <c:delete val="0"/>
        <c:axPos val="r"/>
        <c:numFmt formatCode="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7603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B$3:$B$127</c:f>
              <c:strCache>
                <c:ptCount val="125"/>
                <c:pt idx="0">
                  <c:v>7.10318228699963</c:v>
                </c:pt>
                <c:pt idx="1">
                  <c:v>7.15802711225364</c:v>
                </c:pt>
                <c:pt idx="2">
                  <c:v>7.21287193750765</c:v>
                </c:pt>
                <c:pt idx="3">
                  <c:v>7.26771676276166</c:v>
                </c:pt>
                <c:pt idx="4">
                  <c:v>7.32256158801567</c:v>
                </c:pt>
                <c:pt idx="5">
                  <c:v>7.37740641326967</c:v>
                </c:pt>
                <c:pt idx="6">
                  <c:v>7.43225123852368</c:v>
                </c:pt>
                <c:pt idx="7">
                  <c:v>7.48709606377769</c:v>
                </c:pt>
                <c:pt idx="8">
                  <c:v>7.5419408890317</c:v>
                </c:pt>
                <c:pt idx="9">
                  <c:v>7.59678571428571</c:v>
                </c:pt>
                <c:pt idx="10">
                  <c:v>7.65163053953972</c:v>
                </c:pt>
                <c:pt idx="11">
                  <c:v>7.70647536479373</c:v>
                </c:pt>
                <c:pt idx="12">
                  <c:v>7.76132019004774</c:v>
                </c:pt>
                <c:pt idx="13">
                  <c:v>7.81616501530175</c:v>
                </c:pt>
                <c:pt idx="14">
                  <c:v>7.87100984055576</c:v>
                </c:pt>
                <c:pt idx="15">
                  <c:v>7.92585466580977</c:v>
                </c:pt>
                <c:pt idx="16">
                  <c:v>7.98069949106378</c:v>
                </c:pt>
                <c:pt idx="17">
                  <c:v>8.03554431631779</c:v>
                </c:pt>
                <c:pt idx="18">
                  <c:v>8.0903891415718</c:v>
                </c:pt>
                <c:pt idx="19">
                  <c:v>8.14523396682581</c:v>
                </c:pt>
                <c:pt idx="20">
                  <c:v>8.20007879207982</c:v>
                </c:pt>
                <c:pt idx="21">
                  <c:v>8.25492361733383</c:v>
                </c:pt>
                <c:pt idx="22">
                  <c:v>8.30976844258784</c:v>
                </c:pt>
                <c:pt idx="23">
                  <c:v>8.36461326784185</c:v>
                </c:pt>
                <c:pt idx="24">
                  <c:v>8.41945809309586</c:v>
                </c:pt>
                <c:pt idx="25">
                  <c:v>8.47430291834987</c:v>
                </c:pt>
                <c:pt idx="26">
                  <c:v>8.52914774360388</c:v>
                </c:pt>
                <c:pt idx="27">
                  <c:v>8.58399256885789</c:v>
                </c:pt>
                <c:pt idx="28">
                  <c:v>8.6388373941119</c:v>
                </c:pt>
                <c:pt idx="29">
                  <c:v>8.69368221936591</c:v>
                </c:pt>
                <c:pt idx="30">
                  <c:v>8.74852704461992</c:v>
                </c:pt>
                <c:pt idx="31">
                  <c:v>8.80337186987393</c:v>
                </c:pt>
                <c:pt idx="32">
                  <c:v>8.85821669512794</c:v>
                </c:pt>
                <c:pt idx="33">
                  <c:v>8.91306152038195</c:v>
                </c:pt>
                <c:pt idx="34">
                  <c:v>8.96790634563596</c:v>
                </c:pt>
                <c:pt idx="35">
                  <c:v>9.02275117088997</c:v>
                </c:pt>
                <c:pt idx="36">
                  <c:v>9.07759599614398</c:v>
                </c:pt>
                <c:pt idx="37">
                  <c:v>9.13244082139799</c:v>
                </c:pt>
                <c:pt idx="38">
                  <c:v>9.187285646652</c:v>
                </c:pt>
                <c:pt idx="39">
                  <c:v>9.24213047190601</c:v>
                </c:pt>
                <c:pt idx="40">
                  <c:v>9.29697529716002</c:v>
                </c:pt>
                <c:pt idx="41">
                  <c:v>9.35182012241403</c:v>
                </c:pt>
                <c:pt idx="42">
                  <c:v>9.40666494766804</c:v>
                </c:pt>
                <c:pt idx="43">
                  <c:v>9.46150977292205</c:v>
                </c:pt>
                <c:pt idx="44">
                  <c:v>9.51635459817606</c:v>
                </c:pt>
                <c:pt idx="45">
                  <c:v>9.57119942343007</c:v>
                </c:pt>
                <c:pt idx="46">
                  <c:v>9.62604424868408</c:v>
                </c:pt>
                <c:pt idx="47">
                  <c:v>9.68088907393809</c:v>
                </c:pt>
                <c:pt idx="48">
                  <c:v>9.7357338991921</c:v>
                </c:pt>
                <c:pt idx="49">
                  <c:v>9.79057872444611</c:v>
                </c:pt>
                <c:pt idx="50">
                  <c:v>9.84542354970012</c:v>
                </c:pt>
                <c:pt idx="51">
                  <c:v>9.90026837495413</c:v>
                </c:pt>
                <c:pt idx="52">
                  <c:v>9.95511320020814</c:v>
                </c:pt>
                <c:pt idx="53">
                  <c:v>10.0099580254622</c:v>
                </c:pt>
                <c:pt idx="54">
                  <c:v>10.0648028507162</c:v>
                </c:pt>
                <c:pt idx="55">
                  <c:v>10.1196476759702</c:v>
                </c:pt>
                <c:pt idx="56">
                  <c:v>10.1744925012242</c:v>
                </c:pt>
                <c:pt idx="57">
                  <c:v>10.2293373264782</c:v>
                </c:pt>
                <c:pt idx="58">
                  <c:v>10.2841821517322</c:v>
                </c:pt>
                <c:pt idx="59">
                  <c:v>10.3390269769862</c:v>
                </c:pt>
                <c:pt idx="60">
                  <c:v>10.3938718022402</c:v>
                </c:pt>
                <c:pt idx="61">
                  <c:v>10.4487166274942</c:v>
                </c:pt>
                <c:pt idx="62">
                  <c:v>10.5035614527482</c:v>
                </c:pt>
                <c:pt idx="63">
                  <c:v>10.5584062780023</c:v>
                </c:pt>
                <c:pt idx="64">
                  <c:v>10.6132511032563</c:v>
                </c:pt>
                <c:pt idx="65">
                  <c:v>10.6680959285103</c:v>
                </c:pt>
                <c:pt idx="66">
                  <c:v>10.7229407537643</c:v>
                </c:pt>
                <c:pt idx="67">
                  <c:v>10.7777855790183</c:v>
                </c:pt>
                <c:pt idx="68">
                  <c:v>10.8326304042723</c:v>
                </c:pt>
                <c:pt idx="69">
                  <c:v>10.8874752295263</c:v>
                </c:pt>
                <c:pt idx="70">
                  <c:v>10.9423200547803</c:v>
                </c:pt>
                <c:pt idx="71">
                  <c:v>10.9971648800343</c:v>
                </c:pt>
                <c:pt idx="72">
                  <c:v>11.0520097052883</c:v>
                </c:pt>
                <c:pt idx="73">
                  <c:v>11.1068545305424</c:v>
                </c:pt>
                <c:pt idx="74">
                  <c:v>11.1616993557964</c:v>
                </c:pt>
                <c:pt idx="75">
                  <c:v>11.2165441810504</c:v>
                </c:pt>
                <c:pt idx="76">
                  <c:v>11.2713890063044</c:v>
                </c:pt>
                <c:pt idx="77">
                  <c:v>11.3262338315584</c:v>
                </c:pt>
                <c:pt idx="78">
                  <c:v>11.3810786568124</c:v>
                </c:pt>
                <c:pt idx="79">
                  <c:v>11.4359234820664</c:v>
                </c:pt>
                <c:pt idx="80">
                  <c:v>11.4907683073204</c:v>
                </c:pt>
                <c:pt idx="81">
                  <c:v>11.5456131325744</c:v>
                </c:pt>
                <c:pt idx="82">
                  <c:v>11.6004579578284</c:v>
                </c:pt>
                <c:pt idx="83">
                  <c:v>11.6553027830825</c:v>
                </c:pt>
                <c:pt idx="84">
                  <c:v>11.7101476083365</c:v>
                </c:pt>
                <c:pt idx="85">
                  <c:v>11.7649924335905</c:v>
                </c:pt>
                <c:pt idx="86">
                  <c:v>11.8198372588445</c:v>
                </c:pt>
                <c:pt idx="87">
                  <c:v>11.8746820840985</c:v>
                </c:pt>
                <c:pt idx="88">
                  <c:v>11.9295269093525</c:v>
                </c:pt>
                <c:pt idx="89">
                  <c:v>11.9843717346065</c:v>
                </c:pt>
                <c:pt idx="90">
                  <c:v>12.0392165598605</c:v>
                </c:pt>
                <c:pt idx="91">
                  <c:v>12.0940613851145</c:v>
                </c:pt>
                <c:pt idx="92">
                  <c:v>12.1489062103685</c:v>
                </c:pt>
                <c:pt idx="93">
                  <c:v>12.2037510356226</c:v>
                </c:pt>
                <c:pt idx="94">
                  <c:v>12.2585958608766</c:v>
                </c:pt>
                <c:pt idx="95">
                  <c:v>12.3134406861306</c:v>
                </c:pt>
                <c:pt idx="96">
                  <c:v>12.3682855113846</c:v>
                </c:pt>
                <c:pt idx="97">
                  <c:v>12.4231303366386</c:v>
                </c:pt>
                <c:pt idx="98">
                  <c:v>12.4779751618926</c:v>
                </c:pt>
                <c:pt idx="99">
                  <c:v>12.5328199871466</c:v>
                </c:pt>
                <c:pt idx="100">
                  <c:v>12.5876648124006</c:v>
                </c:pt>
                <c:pt idx="101">
                  <c:v>12.6425096376546</c:v>
                </c:pt>
                <c:pt idx="102">
                  <c:v>12.6973544629086</c:v>
                </c:pt>
                <c:pt idx="103">
                  <c:v>12.7521992881627</c:v>
                </c:pt>
                <c:pt idx="104">
                  <c:v>12.8070441134167</c:v>
                </c:pt>
                <c:pt idx="105">
                  <c:v>12.8618889386707</c:v>
                </c:pt>
                <c:pt idx="106">
                  <c:v>12.9167337639247</c:v>
                </c:pt>
                <c:pt idx="107">
                  <c:v>12.9715785891787</c:v>
                </c:pt>
                <c:pt idx="108">
                  <c:v>13.0264234144327</c:v>
                </c:pt>
                <c:pt idx="109">
                  <c:v>13.0812682396867</c:v>
                </c:pt>
                <c:pt idx="110">
                  <c:v>13.1361130649407</c:v>
                </c:pt>
                <c:pt idx="111">
                  <c:v>13.1909578901947</c:v>
                </c:pt>
                <c:pt idx="112">
                  <c:v>13.2458027154487</c:v>
                </c:pt>
                <c:pt idx="113">
                  <c:v>13.3006475407028</c:v>
                </c:pt>
                <c:pt idx="114">
                  <c:v>13.3554923659568</c:v>
                </c:pt>
                <c:pt idx="115">
                  <c:v>13.4103371912108</c:v>
                </c:pt>
                <c:pt idx="116">
                  <c:v>13.4651820164648</c:v>
                </c:pt>
                <c:pt idx="117">
                  <c:v>13.5200268417188</c:v>
                </c:pt>
                <c:pt idx="118">
                  <c:v>13.5748716669728</c:v>
                </c:pt>
                <c:pt idx="119">
                  <c:v>13.6297164922268</c:v>
                </c:pt>
                <c:pt idx="120">
                  <c:v>13.6845613174808</c:v>
                </c:pt>
                <c:pt idx="121">
                  <c:v>13.7394061427348</c:v>
                </c:pt>
                <c:pt idx="122">
                  <c:v>13.7942509679889</c:v>
                </c:pt>
                <c:pt idx="123">
                  <c:v>13.8490957932429</c:v>
                </c:pt>
                <c:pt idx="124">
                  <c:v>13.9039406184969</c:v>
                </c:pt>
              </c:strCache>
            </c:strRef>
          </c:cat>
          <c:val>
            <c:numRef>
              <c:f>данные!$C$3:$C$127</c:f>
              <c:numCache>
                <c:formatCode>General</c:formatCode>
                <c:ptCount val="125"/>
                <c:pt idx="0">
                  <c:v>0.0013498980316301</c:v>
                </c:pt>
                <c:pt idx="1">
                  <c:v>0.00383038056758973</c:v>
                </c:pt>
                <c:pt idx="2">
                  <c:v>0.00981532862864525</c:v>
                </c:pt>
                <c:pt idx="3">
                  <c:v>0.0227501319481789</c:v>
                </c:pt>
                <c:pt idx="4">
                  <c:v>0.0477903522728139</c:v>
                </c:pt>
                <c:pt idx="5">
                  <c:v>0.091211219725866</c:v>
                </c:pt>
                <c:pt idx="6">
                  <c:v>0.158655253931454</c:v>
                </c:pt>
                <c:pt idx="7">
                  <c:v>0.252492537546918</c:v>
                </c:pt>
                <c:pt idx="8">
                  <c:v>0.369441340181756</c:v>
                </c:pt>
                <c:pt idx="9">
                  <c:v>0.499999999999991</c:v>
                </c:pt>
                <c:pt idx="10">
                  <c:v>0.630558659818227</c:v>
                </c:pt>
                <c:pt idx="11">
                  <c:v>0.747507462453069</c:v>
                </c:pt>
                <c:pt idx="12">
                  <c:v>0.841344746068536</c:v>
                </c:pt>
                <c:pt idx="13">
                  <c:v>0.908788780274127</c:v>
                </c:pt>
                <c:pt idx="14">
                  <c:v>0.952209647727182</c:v>
                </c:pt>
                <c:pt idx="15">
                  <c:v>0.977249868051819</c:v>
                </c:pt>
                <c:pt idx="16">
                  <c:v>0.990184671371354</c:v>
                </c:pt>
                <c:pt idx="17">
                  <c:v>0.99616961943241</c:v>
                </c:pt>
                <c:pt idx="18">
                  <c:v>0.99865010196837</c:v>
                </c:pt>
                <c:pt idx="19">
                  <c:v>0.999570939666803</c:v>
                </c:pt>
                <c:pt idx="20">
                  <c:v>0.999877133610035</c:v>
                </c:pt>
                <c:pt idx="21">
                  <c:v>0.999968328758167</c:v>
                </c:pt>
                <c:pt idx="22">
                  <c:v>0.999992656576163</c:v>
                </c:pt>
                <c:pt idx="23">
                  <c:v>0.999998469373263</c:v>
                </c:pt>
                <c:pt idx="24">
                  <c:v>0.999999713348428</c:v>
                </c:pt>
                <c:pt idx="25">
                  <c:v>0.999999951786966</c:v>
                </c:pt>
                <c:pt idx="26">
                  <c:v>0.99999999271989</c:v>
                </c:pt>
                <c:pt idx="27">
                  <c:v>0.999999999013412</c:v>
                </c:pt>
                <c:pt idx="28">
                  <c:v>0.99999999988004</c:v>
                </c:pt>
                <c:pt idx="29">
                  <c:v>0.999999999986916</c:v>
                </c:pt>
                <c:pt idx="30">
                  <c:v>0.99999999999872</c:v>
                </c:pt>
                <c:pt idx="31">
                  <c:v>0.999999999999888</c:v>
                </c:pt>
                <c:pt idx="32">
                  <c:v>0.999999999999991</c:v>
                </c:pt>
                <c:pt idx="33">
                  <c:v>0.999999999999999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36351"/>
        <c:axId val="86733583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B$3:$B$127</c:f>
              <c:strCache>
                <c:ptCount val="125"/>
                <c:pt idx="0">
                  <c:v>7.10318228699963</c:v>
                </c:pt>
                <c:pt idx="1">
                  <c:v>7.15802711225364</c:v>
                </c:pt>
                <c:pt idx="2">
                  <c:v>7.21287193750765</c:v>
                </c:pt>
                <c:pt idx="3">
                  <c:v>7.26771676276166</c:v>
                </c:pt>
                <c:pt idx="4">
                  <c:v>7.32256158801567</c:v>
                </c:pt>
                <c:pt idx="5">
                  <c:v>7.37740641326967</c:v>
                </c:pt>
                <c:pt idx="6">
                  <c:v>7.43225123852368</c:v>
                </c:pt>
                <c:pt idx="7">
                  <c:v>7.48709606377769</c:v>
                </c:pt>
                <c:pt idx="8">
                  <c:v>7.5419408890317</c:v>
                </c:pt>
                <c:pt idx="9">
                  <c:v>7.59678571428571</c:v>
                </c:pt>
                <c:pt idx="10">
                  <c:v>7.65163053953972</c:v>
                </c:pt>
                <c:pt idx="11">
                  <c:v>7.70647536479373</c:v>
                </c:pt>
                <c:pt idx="12">
                  <c:v>7.76132019004774</c:v>
                </c:pt>
                <c:pt idx="13">
                  <c:v>7.81616501530175</c:v>
                </c:pt>
                <c:pt idx="14">
                  <c:v>7.87100984055576</c:v>
                </c:pt>
                <c:pt idx="15">
                  <c:v>7.92585466580977</c:v>
                </c:pt>
                <c:pt idx="16">
                  <c:v>7.98069949106378</c:v>
                </c:pt>
                <c:pt idx="17">
                  <c:v>8.03554431631779</c:v>
                </c:pt>
                <c:pt idx="18">
                  <c:v>8.0903891415718</c:v>
                </c:pt>
                <c:pt idx="19">
                  <c:v>8.14523396682581</c:v>
                </c:pt>
                <c:pt idx="20">
                  <c:v>8.20007879207982</c:v>
                </c:pt>
                <c:pt idx="21">
                  <c:v>8.25492361733383</c:v>
                </c:pt>
                <c:pt idx="22">
                  <c:v>8.30976844258784</c:v>
                </c:pt>
                <c:pt idx="23">
                  <c:v>8.36461326784185</c:v>
                </c:pt>
                <c:pt idx="24">
                  <c:v>8.41945809309586</c:v>
                </c:pt>
                <c:pt idx="25">
                  <c:v>8.47430291834987</c:v>
                </c:pt>
                <c:pt idx="26">
                  <c:v>8.52914774360388</c:v>
                </c:pt>
                <c:pt idx="27">
                  <c:v>8.58399256885789</c:v>
                </c:pt>
                <c:pt idx="28">
                  <c:v>8.6388373941119</c:v>
                </c:pt>
                <c:pt idx="29">
                  <c:v>8.69368221936591</c:v>
                </c:pt>
                <c:pt idx="30">
                  <c:v>8.74852704461992</c:v>
                </c:pt>
                <c:pt idx="31">
                  <c:v>8.80337186987393</c:v>
                </c:pt>
                <c:pt idx="32">
                  <c:v>8.85821669512794</c:v>
                </c:pt>
                <c:pt idx="33">
                  <c:v>8.91306152038195</c:v>
                </c:pt>
                <c:pt idx="34">
                  <c:v>8.96790634563596</c:v>
                </c:pt>
                <c:pt idx="35">
                  <c:v>9.02275117088997</c:v>
                </c:pt>
                <c:pt idx="36">
                  <c:v>9.07759599614398</c:v>
                </c:pt>
                <c:pt idx="37">
                  <c:v>9.13244082139799</c:v>
                </c:pt>
                <c:pt idx="38">
                  <c:v>9.187285646652</c:v>
                </c:pt>
                <c:pt idx="39">
                  <c:v>9.24213047190601</c:v>
                </c:pt>
                <c:pt idx="40">
                  <c:v>9.29697529716002</c:v>
                </c:pt>
                <c:pt idx="41">
                  <c:v>9.35182012241403</c:v>
                </c:pt>
                <c:pt idx="42">
                  <c:v>9.40666494766804</c:v>
                </c:pt>
                <c:pt idx="43">
                  <c:v>9.46150977292205</c:v>
                </c:pt>
                <c:pt idx="44">
                  <c:v>9.51635459817606</c:v>
                </c:pt>
                <c:pt idx="45">
                  <c:v>9.57119942343007</c:v>
                </c:pt>
                <c:pt idx="46">
                  <c:v>9.62604424868408</c:v>
                </c:pt>
                <c:pt idx="47">
                  <c:v>9.68088907393809</c:v>
                </c:pt>
                <c:pt idx="48">
                  <c:v>9.7357338991921</c:v>
                </c:pt>
                <c:pt idx="49">
                  <c:v>9.79057872444611</c:v>
                </c:pt>
                <c:pt idx="50">
                  <c:v>9.84542354970012</c:v>
                </c:pt>
                <c:pt idx="51">
                  <c:v>9.90026837495413</c:v>
                </c:pt>
                <c:pt idx="52">
                  <c:v>9.95511320020814</c:v>
                </c:pt>
                <c:pt idx="53">
                  <c:v>10.0099580254622</c:v>
                </c:pt>
                <c:pt idx="54">
                  <c:v>10.0648028507162</c:v>
                </c:pt>
                <c:pt idx="55">
                  <c:v>10.1196476759702</c:v>
                </c:pt>
                <c:pt idx="56">
                  <c:v>10.1744925012242</c:v>
                </c:pt>
                <c:pt idx="57">
                  <c:v>10.2293373264782</c:v>
                </c:pt>
                <c:pt idx="58">
                  <c:v>10.2841821517322</c:v>
                </c:pt>
                <c:pt idx="59">
                  <c:v>10.3390269769862</c:v>
                </c:pt>
                <c:pt idx="60">
                  <c:v>10.3938718022402</c:v>
                </c:pt>
                <c:pt idx="61">
                  <c:v>10.4487166274942</c:v>
                </c:pt>
                <c:pt idx="62">
                  <c:v>10.5035614527482</c:v>
                </c:pt>
                <c:pt idx="63">
                  <c:v>10.5584062780023</c:v>
                </c:pt>
                <c:pt idx="64">
                  <c:v>10.6132511032563</c:v>
                </c:pt>
                <c:pt idx="65">
                  <c:v>10.6680959285103</c:v>
                </c:pt>
                <c:pt idx="66">
                  <c:v>10.7229407537643</c:v>
                </c:pt>
                <c:pt idx="67">
                  <c:v>10.7777855790183</c:v>
                </c:pt>
                <c:pt idx="68">
                  <c:v>10.8326304042723</c:v>
                </c:pt>
                <c:pt idx="69">
                  <c:v>10.8874752295263</c:v>
                </c:pt>
                <c:pt idx="70">
                  <c:v>10.9423200547803</c:v>
                </c:pt>
                <c:pt idx="71">
                  <c:v>10.9971648800343</c:v>
                </c:pt>
                <c:pt idx="72">
                  <c:v>11.0520097052883</c:v>
                </c:pt>
                <c:pt idx="73">
                  <c:v>11.1068545305424</c:v>
                </c:pt>
                <c:pt idx="74">
                  <c:v>11.1616993557964</c:v>
                </c:pt>
                <c:pt idx="75">
                  <c:v>11.2165441810504</c:v>
                </c:pt>
                <c:pt idx="76">
                  <c:v>11.2713890063044</c:v>
                </c:pt>
                <c:pt idx="77">
                  <c:v>11.3262338315584</c:v>
                </c:pt>
                <c:pt idx="78">
                  <c:v>11.3810786568124</c:v>
                </c:pt>
                <c:pt idx="79">
                  <c:v>11.4359234820664</c:v>
                </c:pt>
                <c:pt idx="80">
                  <c:v>11.4907683073204</c:v>
                </c:pt>
                <c:pt idx="81">
                  <c:v>11.5456131325744</c:v>
                </c:pt>
                <c:pt idx="82">
                  <c:v>11.6004579578284</c:v>
                </c:pt>
                <c:pt idx="83">
                  <c:v>11.6553027830825</c:v>
                </c:pt>
                <c:pt idx="84">
                  <c:v>11.7101476083365</c:v>
                </c:pt>
                <c:pt idx="85">
                  <c:v>11.7649924335905</c:v>
                </c:pt>
                <c:pt idx="86">
                  <c:v>11.8198372588445</c:v>
                </c:pt>
                <c:pt idx="87">
                  <c:v>11.8746820840985</c:v>
                </c:pt>
                <c:pt idx="88">
                  <c:v>11.9295269093525</c:v>
                </c:pt>
                <c:pt idx="89">
                  <c:v>11.9843717346065</c:v>
                </c:pt>
                <c:pt idx="90">
                  <c:v>12.0392165598605</c:v>
                </c:pt>
                <c:pt idx="91">
                  <c:v>12.0940613851145</c:v>
                </c:pt>
                <c:pt idx="92">
                  <c:v>12.1489062103685</c:v>
                </c:pt>
                <c:pt idx="93">
                  <c:v>12.2037510356226</c:v>
                </c:pt>
                <c:pt idx="94">
                  <c:v>12.2585958608766</c:v>
                </c:pt>
                <c:pt idx="95">
                  <c:v>12.3134406861306</c:v>
                </c:pt>
                <c:pt idx="96">
                  <c:v>12.3682855113846</c:v>
                </c:pt>
                <c:pt idx="97">
                  <c:v>12.4231303366386</c:v>
                </c:pt>
                <c:pt idx="98">
                  <c:v>12.4779751618926</c:v>
                </c:pt>
                <c:pt idx="99">
                  <c:v>12.5328199871466</c:v>
                </c:pt>
                <c:pt idx="100">
                  <c:v>12.5876648124006</c:v>
                </c:pt>
                <c:pt idx="101">
                  <c:v>12.6425096376546</c:v>
                </c:pt>
                <c:pt idx="102">
                  <c:v>12.6973544629086</c:v>
                </c:pt>
                <c:pt idx="103">
                  <c:v>12.7521992881627</c:v>
                </c:pt>
                <c:pt idx="104">
                  <c:v>12.8070441134167</c:v>
                </c:pt>
                <c:pt idx="105">
                  <c:v>12.8618889386707</c:v>
                </c:pt>
                <c:pt idx="106">
                  <c:v>12.9167337639247</c:v>
                </c:pt>
                <c:pt idx="107">
                  <c:v>12.9715785891787</c:v>
                </c:pt>
                <c:pt idx="108">
                  <c:v>13.0264234144327</c:v>
                </c:pt>
                <c:pt idx="109">
                  <c:v>13.0812682396867</c:v>
                </c:pt>
                <c:pt idx="110">
                  <c:v>13.1361130649407</c:v>
                </c:pt>
                <c:pt idx="111">
                  <c:v>13.1909578901947</c:v>
                </c:pt>
                <c:pt idx="112">
                  <c:v>13.2458027154487</c:v>
                </c:pt>
                <c:pt idx="113">
                  <c:v>13.3006475407028</c:v>
                </c:pt>
                <c:pt idx="114">
                  <c:v>13.3554923659568</c:v>
                </c:pt>
                <c:pt idx="115">
                  <c:v>13.4103371912108</c:v>
                </c:pt>
                <c:pt idx="116">
                  <c:v>13.4651820164648</c:v>
                </c:pt>
                <c:pt idx="117">
                  <c:v>13.5200268417188</c:v>
                </c:pt>
                <c:pt idx="118">
                  <c:v>13.5748716669728</c:v>
                </c:pt>
                <c:pt idx="119">
                  <c:v>13.6297164922268</c:v>
                </c:pt>
                <c:pt idx="120">
                  <c:v>13.6845613174808</c:v>
                </c:pt>
                <c:pt idx="121">
                  <c:v>13.7394061427348</c:v>
                </c:pt>
                <c:pt idx="122">
                  <c:v>13.7942509679889</c:v>
                </c:pt>
                <c:pt idx="123">
                  <c:v>13.8490957932429</c:v>
                </c:pt>
                <c:pt idx="124">
                  <c:v>13.9039406184969</c:v>
                </c:pt>
              </c:strCache>
            </c:strRef>
          </c:cat>
          <c:val>
            <c:numRef>
              <c:f>данные!$D$3:$D$127</c:f>
              <c:numCache>
                <c:formatCode>General</c:formatCode>
                <c:ptCount val="125"/>
                <c:pt idx="0">
                  <c:v>0.026935682576021</c:v>
                </c:pt>
                <c:pt idx="1">
                  <c:v>0.069261994916371</c:v>
                </c:pt>
                <c:pt idx="2">
                  <c:v>0.15937018045771</c:v>
                </c:pt>
                <c:pt idx="3">
                  <c:v>0.328143790309796</c:v>
                </c:pt>
                <c:pt idx="4">
                  <c:v>0.604597536972275</c:v>
                </c:pt>
                <c:pt idx="5">
                  <c:v>0.996812819419097</c:v>
                </c:pt>
                <c:pt idx="6">
                  <c:v>1.47063843853071</c:v>
                </c:pt>
                <c:pt idx="7">
                  <c:v>1.94152626094227</c:v>
                </c:pt>
                <c:pt idx="8">
                  <c:v>2.29364226521626</c:v>
                </c:pt>
                <c:pt idx="9">
                  <c:v>2.42467287511485</c:v>
                </c:pt>
                <c:pt idx="10">
                  <c:v>2.2936422652163</c:v>
                </c:pt>
                <c:pt idx="11">
                  <c:v>1.94152626094233</c:v>
                </c:pt>
                <c:pt idx="12">
                  <c:v>1.47063843853078</c:v>
                </c:pt>
                <c:pt idx="13">
                  <c:v>0.996812819419154</c:v>
                </c:pt>
                <c:pt idx="14">
                  <c:v>0.604597536972319</c:v>
                </c:pt>
                <c:pt idx="15">
                  <c:v>0.328143790309824</c:v>
                </c:pt>
                <c:pt idx="16">
                  <c:v>0.159370180457726</c:v>
                </c:pt>
                <c:pt idx="17">
                  <c:v>0.069261994916378</c:v>
                </c:pt>
                <c:pt idx="18">
                  <c:v>0.0269356825760236</c:v>
                </c:pt>
                <c:pt idx="19">
                  <c:v>0.0093735916995409</c:v>
                </c:pt>
                <c:pt idx="20">
                  <c:v>0.00291896667489615</c:v>
                </c:pt>
                <c:pt idx="21">
                  <c:v>0.000813387134490049</c:v>
                </c:pt>
                <c:pt idx="22">
                  <c:v>0.000202819878576128</c:v>
                </c:pt>
                <c:pt idx="23">
                  <c:v>4.52552319879764E-005</c:v>
                </c:pt>
                <c:pt idx="24">
                  <c:v>9.03591486130061E-006</c:v>
                </c:pt>
                <c:pt idx="25">
                  <c:v>1.61443484486741E-006</c:v>
                </c:pt>
                <c:pt idx="26">
                  <c:v>2.58115433059607E-007</c:v>
                </c:pt>
                <c:pt idx="27">
                  <c:v>3.69277187755552E-008</c:v>
                </c:pt>
                <c:pt idx="28">
                  <c:v>4.72754906352887E-009</c:v>
                </c:pt>
                <c:pt idx="29">
                  <c:v>5.41582555636575E-010</c:v>
                </c:pt>
                <c:pt idx="30">
                  <c:v>5.55185797144205E-011</c:v>
                </c:pt>
                <c:pt idx="31">
                  <c:v>5.09280543872696E-012</c:v>
                </c:pt>
                <c:pt idx="32">
                  <c:v>4.18042927429676E-013</c:v>
                </c:pt>
                <c:pt idx="33">
                  <c:v>3.07064586928504E-014</c:v>
                </c:pt>
                <c:pt idx="34">
                  <c:v>2.01829034890529E-015</c:v>
                </c:pt>
                <c:pt idx="35">
                  <c:v>1.18708717072575E-016</c:v>
                </c:pt>
                <c:pt idx="36">
                  <c:v>6.24779306832654E-018</c:v>
                </c:pt>
                <c:pt idx="37">
                  <c:v>2.94249490832895E-019</c:v>
                </c:pt>
                <c:pt idx="38">
                  <c:v>1.24008044943454E-020</c:v>
                </c:pt>
                <c:pt idx="39">
                  <c:v>4.67658743923883E-022</c:v>
                </c:pt>
                <c:pt idx="40">
                  <c:v>1.57816829633096E-023</c:v>
                </c:pt>
                <c:pt idx="41">
                  <c:v>4.76565531492503E-025</c:v>
                </c:pt>
                <c:pt idx="42">
                  <c:v>1.28776613150248E-026</c:v>
                </c:pt>
                <c:pt idx="43">
                  <c:v>3.11384096158416E-028</c:v>
                </c:pt>
                <c:pt idx="44">
                  <c:v>6.73753312473369E-030</c:v>
                </c:pt>
                <c:pt idx="45">
                  <c:v>1.30451914452649E-031</c:v>
                </c:pt>
                <c:pt idx="46">
                  <c:v>2.26019056760313E-033</c:v>
                </c:pt>
                <c:pt idx="47">
                  <c:v>3.5041663665979E-035</c:v>
                </c:pt>
                <c:pt idx="48">
                  <c:v>4.8614904079863E-037</c:v>
                </c:pt>
                <c:pt idx="49">
                  <c:v>6.0353047858108E-039</c:v>
                </c:pt>
                <c:pt idx="50">
                  <c:v>6.70461799728065E-041</c:v>
                </c:pt>
                <c:pt idx="51">
                  <c:v>6.66490444819675E-043</c:v>
                </c:pt>
                <c:pt idx="52">
                  <c:v>5.9286917961432E-045</c:v>
                </c:pt>
                <c:pt idx="53">
                  <c:v>4.71920537935826E-047</c:v>
                </c:pt>
                <c:pt idx="54">
                  <c:v>3.36142897968573E-049</c:v>
                </c:pt>
                <c:pt idx="55">
                  <c:v>2.14251592757581E-051</c:v>
                </c:pt>
                <c:pt idx="56">
                  <c:v>1.22199445719392E-053</c:v>
                </c:pt>
                <c:pt idx="57">
                  <c:v>6.23676629495479E-056</c:v>
                </c:pt>
                <c:pt idx="58">
                  <c:v>2.84835923988381E-058</c:v>
                </c:pt>
                <c:pt idx="59">
                  <c:v>1.16405931880407E-060</c:v>
                </c:pt>
                <c:pt idx="60">
                  <c:v>4.25696930802441E-063</c:v>
                </c:pt>
                <c:pt idx="61">
                  <c:v>1.39306372566589E-065</c:v>
                </c:pt>
                <c:pt idx="62">
                  <c:v>4.07930808272945E-068</c:v>
                </c:pt>
                <c:pt idx="63">
                  <c:v>1.06892463384749E-070</c:v>
                </c:pt>
                <c:pt idx="64">
                  <c:v>2.50641351149336E-073</c:v>
                </c:pt>
                <c:pt idx="65">
                  <c:v>5.2590029931418E-076</c:v>
                </c:pt>
                <c:pt idx="66">
                  <c:v>9.87413749760429E-079</c:v>
                </c:pt>
                <c:pt idx="67">
                  <c:v>1.65897553133836E-081</c:v>
                </c:pt>
                <c:pt idx="68">
                  <c:v>2.49416883400467E-084</c:v>
                </c:pt>
                <c:pt idx="69">
                  <c:v>3.35549637033678E-087</c:v>
                </c:pt>
                <c:pt idx="70">
                  <c:v>4.03954784303943E-090</c:v>
                </c:pt>
                <c:pt idx="71">
                  <c:v>4.35164838028601E-093</c:v>
                </c:pt>
                <c:pt idx="72">
                  <c:v>4.19488340552576E-096</c:v>
                </c:pt>
                <c:pt idx="73">
                  <c:v>3.61852060364773E-099</c:v>
                </c:pt>
                <c:pt idx="74">
                  <c:v>2.79310500378916E-102</c:v>
                </c:pt>
                <c:pt idx="75">
                  <c:v>1.9292501088996E-105</c:v>
                </c:pt>
                <c:pt idx="76">
                  <c:v>1.19243540296927E-108</c:v>
                </c:pt>
                <c:pt idx="77">
                  <c:v>6.59517383793179E-112</c:v>
                </c:pt>
                <c:pt idx="78">
                  <c:v>3.26409425145123E-115</c:v>
                </c:pt>
                <c:pt idx="79">
                  <c:v>1.44558685840834E-118</c:v>
                </c:pt>
                <c:pt idx="80">
                  <c:v>5.72889351445383E-122</c:v>
                </c:pt>
                <c:pt idx="81">
                  <c:v>2.03161946838286E-125</c:v>
                </c:pt>
                <c:pt idx="82">
                  <c:v>6.44702032596945E-129</c:v>
                </c:pt>
                <c:pt idx="83">
                  <c:v>1.83071512904688E-132</c:v>
                </c:pt>
                <c:pt idx="84">
                  <c:v>4.65186988984627E-136</c:v>
                </c:pt>
                <c:pt idx="85">
                  <c:v>1.05774116263262E-139</c:v>
                </c:pt>
                <c:pt idx="86">
                  <c:v>2.15216869196258E-143</c:v>
                </c:pt>
                <c:pt idx="87">
                  <c:v>3.91848574076108E-147</c:v>
                </c:pt>
                <c:pt idx="88">
                  <c:v>6.38418244556182E-151</c:v>
                </c:pt>
                <c:pt idx="89">
                  <c:v>9.30759261178544E-155</c:v>
                </c:pt>
                <c:pt idx="90">
                  <c:v>1.21426786082749E-158</c:v>
                </c:pt>
                <c:pt idx="91">
                  <c:v>1.41754446949481E-162</c:v>
                </c:pt>
                <c:pt idx="92">
                  <c:v>1.48082569349124E-166</c:v>
                </c:pt>
                <c:pt idx="93">
                  <c:v>1.38425546875622E-170</c:v>
                </c:pt>
                <c:pt idx="94">
                  <c:v>1.1579068210516E-174</c:v>
                </c:pt>
                <c:pt idx="95">
                  <c:v>8.6671444395148E-179</c:v>
                </c:pt>
                <c:pt idx="96">
                  <c:v>5.80528457495601E-183</c:v>
                </c:pt>
                <c:pt idx="97">
                  <c:v>3.47949367005162E-187</c:v>
                </c:pt>
                <c:pt idx="98">
                  <c:v>1.86618049255279E-191</c:v>
                </c:pt>
                <c:pt idx="99">
                  <c:v>8.9564580799546E-196</c:v>
                </c:pt>
                <c:pt idx="100">
                  <c:v>3.84648468234782E-200</c:v>
                </c:pt>
                <c:pt idx="101">
                  <c:v>1.47821217394138E-204</c:v>
                </c:pt>
                <c:pt idx="102">
                  <c:v>5.08340368610721E-209</c:v>
                </c:pt>
                <c:pt idx="103">
                  <c:v>1.56429076702972E-213</c:v>
                </c:pt>
                <c:pt idx="104">
                  <c:v>4.30750134745836E-218</c:v>
                </c:pt>
                <c:pt idx="105">
                  <c:v>1.06139837785285E-222</c:v>
                </c:pt>
                <c:pt idx="106">
                  <c:v>2.34032663175709E-227</c:v>
                </c:pt>
                <c:pt idx="107">
                  <c:v>4.61763485326225E-232</c:v>
                </c:pt>
                <c:pt idx="108">
                  <c:v>8.1528181928255E-237</c:v>
                </c:pt>
                <c:pt idx="109">
                  <c:v>1.28807450876916E-241</c:v>
                </c:pt>
                <c:pt idx="110">
                  <c:v>1.82103910091388E-246</c:v>
                </c:pt>
                <c:pt idx="111">
                  <c:v>2.30378854188949E-251</c:v>
                </c:pt>
                <c:pt idx="112">
                  <c:v>2.60802058227304E-256</c:v>
                </c:pt>
                <c:pt idx="113">
                  <c:v>2.64194926055753E-261</c:v>
                </c:pt>
                <c:pt idx="114">
                  <c:v>2.39487576014335E-266</c:v>
                </c:pt>
                <c:pt idx="115">
                  <c:v>1.94261421133633E-271</c:v>
                </c:pt>
                <c:pt idx="116">
                  <c:v>1.41005220598049E-276</c:v>
                </c:pt>
                <c:pt idx="117">
                  <c:v>9.15859555043457E-282</c:v>
                </c:pt>
                <c:pt idx="118">
                  <c:v>5.32313679203208E-287</c:v>
                </c:pt>
                <c:pt idx="119">
                  <c:v>2.76854400061613E-292</c:v>
                </c:pt>
                <c:pt idx="120">
                  <c:v>1.28848774196773E-297</c:v>
                </c:pt>
                <c:pt idx="121">
                  <c:v>5.36604375842752E-303</c:v>
                </c:pt>
                <c:pt idx="122">
                  <c:v>1.99973839938546E-308</c:v>
                </c:pt>
                <c:pt idx="123">
                  <c:v>6.668639183E-314</c:v>
                </c:pt>
                <c:pt idx="124">
                  <c:v>1.98995E-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68034"/>
        <c:axId val="46975414"/>
      </c:lineChart>
      <c:catAx>
        <c:axId val="177363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3583"/>
        <c:crossesAt val="0"/>
        <c:auto val="1"/>
        <c:lblAlgn val="ctr"/>
        <c:lblOffset val="100"/>
        <c:noMultiLvlLbl val="0"/>
      </c:catAx>
      <c:valAx>
        <c:axId val="867335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351"/>
        <c:crossesAt val="1"/>
        <c:crossBetween val="midCat"/>
      </c:valAx>
      <c:catAx>
        <c:axId val="12268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414"/>
        <c:auto val="1"/>
        <c:lblAlgn val="ctr"/>
        <c:lblOffset val="100"/>
        <c:noMultiLvlLbl val="0"/>
      </c:catAx>
      <c:valAx>
        <c:axId val="4697541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03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B$3:$B$30</c:f>
              <c:strCache>
                <c:ptCount val="28"/>
                <c:pt idx="0">
                  <c:v>7.10318228699963</c:v>
                </c:pt>
                <c:pt idx="1">
                  <c:v>7.15802711225364</c:v>
                </c:pt>
                <c:pt idx="2">
                  <c:v>7.21287193750765</c:v>
                </c:pt>
                <c:pt idx="3">
                  <c:v>7.26771676276166</c:v>
                </c:pt>
                <c:pt idx="4">
                  <c:v>7.32256158801567</c:v>
                </c:pt>
                <c:pt idx="5">
                  <c:v>7.37740641326967</c:v>
                </c:pt>
                <c:pt idx="6">
                  <c:v>7.43225123852368</c:v>
                </c:pt>
                <c:pt idx="7">
                  <c:v>7.48709606377769</c:v>
                </c:pt>
                <c:pt idx="8">
                  <c:v>7.5419408890317</c:v>
                </c:pt>
                <c:pt idx="9">
                  <c:v>7.59678571428571</c:v>
                </c:pt>
                <c:pt idx="10">
                  <c:v>7.65163053953972</c:v>
                </c:pt>
                <c:pt idx="11">
                  <c:v>7.70647536479373</c:v>
                </c:pt>
                <c:pt idx="12">
                  <c:v>7.76132019004774</c:v>
                </c:pt>
                <c:pt idx="13">
                  <c:v>7.81616501530175</c:v>
                </c:pt>
                <c:pt idx="14">
                  <c:v>7.87100984055576</c:v>
                </c:pt>
                <c:pt idx="15">
                  <c:v>7.92585466580977</c:v>
                </c:pt>
                <c:pt idx="16">
                  <c:v>7.98069949106378</c:v>
                </c:pt>
                <c:pt idx="17">
                  <c:v>8.03554431631779</c:v>
                </c:pt>
                <c:pt idx="18">
                  <c:v>8.0903891415718</c:v>
                </c:pt>
                <c:pt idx="19">
                  <c:v>8.14523396682581</c:v>
                </c:pt>
                <c:pt idx="20">
                  <c:v>8.20007879207982</c:v>
                </c:pt>
                <c:pt idx="21">
                  <c:v>8.25492361733383</c:v>
                </c:pt>
                <c:pt idx="22">
                  <c:v>8.30976844258784</c:v>
                </c:pt>
                <c:pt idx="23">
                  <c:v>8.36461326784185</c:v>
                </c:pt>
                <c:pt idx="24">
                  <c:v>8.41945809309586</c:v>
                </c:pt>
                <c:pt idx="25">
                  <c:v>8.47430291834987</c:v>
                </c:pt>
                <c:pt idx="26">
                  <c:v>8.52914774360388</c:v>
                </c:pt>
                <c:pt idx="27">
                  <c:v>8.58399256885789</c:v>
                </c:pt>
              </c:strCache>
            </c:strRef>
          </c:cat>
          <c:val>
            <c:numRef>
              <c:f>данные!$C$3:$C$30</c:f>
              <c:numCache>
                <c:formatCode>General</c:formatCode>
                <c:ptCount val="28"/>
                <c:pt idx="0">
                  <c:v>0.0013498980316301</c:v>
                </c:pt>
                <c:pt idx="1">
                  <c:v>0.00383038056758973</c:v>
                </c:pt>
                <c:pt idx="2">
                  <c:v>0.00981532862864525</c:v>
                </c:pt>
                <c:pt idx="3">
                  <c:v>0.0227501319481789</c:v>
                </c:pt>
                <c:pt idx="4">
                  <c:v>0.0477903522728139</c:v>
                </c:pt>
                <c:pt idx="5">
                  <c:v>0.091211219725866</c:v>
                </c:pt>
                <c:pt idx="6">
                  <c:v>0.158655253931454</c:v>
                </c:pt>
                <c:pt idx="7">
                  <c:v>0.252492537546918</c:v>
                </c:pt>
                <c:pt idx="8">
                  <c:v>0.369441340181756</c:v>
                </c:pt>
                <c:pt idx="9">
                  <c:v>0.499999999999991</c:v>
                </c:pt>
                <c:pt idx="10">
                  <c:v>0.630558659818227</c:v>
                </c:pt>
                <c:pt idx="11">
                  <c:v>0.747507462453069</c:v>
                </c:pt>
                <c:pt idx="12">
                  <c:v>0.841344746068536</c:v>
                </c:pt>
                <c:pt idx="13">
                  <c:v>0.908788780274127</c:v>
                </c:pt>
                <c:pt idx="14">
                  <c:v>0.952209647727182</c:v>
                </c:pt>
                <c:pt idx="15">
                  <c:v>0.977249868051819</c:v>
                </c:pt>
                <c:pt idx="16">
                  <c:v>0.990184671371354</c:v>
                </c:pt>
                <c:pt idx="17">
                  <c:v>0.99616961943241</c:v>
                </c:pt>
                <c:pt idx="18">
                  <c:v>0.99865010196837</c:v>
                </c:pt>
                <c:pt idx="19">
                  <c:v>0.999570939666803</c:v>
                </c:pt>
                <c:pt idx="20">
                  <c:v>0.999877133610035</c:v>
                </c:pt>
                <c:pt idx="21">
                  <c:v>0.999968328758167</c:v>
                </c:pt>
                <c:pt idx="22">
                  <c:v>0.999992656576163</c:v>
                </c:pt>
                <c:pt idx="23">
                  <c:v>0.999998469373263</c:v>
                </c:pt>
                <c:pt idx="24">
                  <c:v>0.999999713348428</c:v>
                </c:pt>
                <c:pt idx="25">
                  <c:v>0.999999951786966</c:v>
                </c:pt>
                <c:pt idx="26">
                  <c:v>0.99999999271989</c:v>
                </c:pt>
                <c:pt idx="27">
                  <c:v>0.999999999013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82635"/>
        <c:axId val="15666720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B$3:$B$30</c:f>
              <c:strCache>
                <c:ptCount val="28"/>
                <c:pt idx="0">
                  <c:v>7.10318228699963</c:v>
                </c:pt>
                <c:pt idx="1">
                  <c:v>7.15802711225364</c:v>
                </c:pt>
                <c:pt idx="2">
                  <c:v>7.21287193750765</c:v>
                </c:pt>
                <c:pt idx="3">
                  <c:v>7.26771676276166</c:v>
                </c:pt>
                <c:pt idx="4">
                  <c:v>7.32256158801567</c:v>
                </c:pt>
                <c:pt idx="5">
                  <c:v>7.37740641326967</c:v>
                </c:pt>
                <c:pt idx="6">
                  <c:v>7.43225123852368</c:v>
                </c:pt>
                <c:pt idx="7">
                  <c:v>7.48709606377769</c:v>
                </c:pt>
                <c:pt idx="8">
                  <c:v>7.5419408890317</c:v>
                </c:pt>
                <c:pt idx="9">
                  <c:v>7.59678571428571</c:v>
                </c:pt>
                <c:pt idx="10">
                  <c:v>7.65163053953972</c:v>
                </c:pt>
                <c:pt idx="11">
                  <c:v>7.70647536479373</c:v>
                </c:pt>
                <c:pt idx="12">
                  <c:v>7.76132019004774</c:v>
                </c:pt>
                <c:pt idx="13">
                  <c:v>7.81616501530175</c:v>
                </c:pt>
                <c:pt idx="14">
                  <c:v>7.87100984055576</c:v>
                </c:pt>
                <c:pt idx="15">
                  <c:v>7.92585466580977</c:v>
                </c:pt>
                <c:pt idx="16">
                  <c:v>7.98069949106378</c:v>
                </c:pt>
                <c:pt idx="17">
                  <c:v>8.03554431631779</c:v>
                </c:pt>
                <c:pt idx="18">
                  <c:v>8.0903891415718</c:v>
                </c:pt>
                <c:pt idx="19">
                  <c:v>8.14523396682581</c:v>
                </c:pt>
                <c:pt idx="20">
                  <c:v>8.20007879207982</c:v>
                </c:pt>
                <c:pt idx="21">
                  <c:v>8.25492361733383</c:v>
                </c:pt>
                <c:pt idx="22">
                  <c:v>8.30976844258784</c:v>
                </c:pt>
                <c:pt idx="23">
                  <c:v>8.36461326784185</c:v>
                </c:pt>
                <c:pt idx="24">
                  <c:v>8.41945809309586</c:v>
                </c:pt>
                <c:pt idx="25">
                  <c:v>8.47430291834987</c:v>
                </c:pt>
                <c:pt idx="26">
                  <c:v>8.52914774360388</c:v>
                </c:pt>
                <c:pt idx="27">
                  <c:v>8.58399256885789</c:v>
                </c:pt>
              </c:strCache>
            </c:strRef>
          </c:cat>
          <c:val>
            <c:numRef>
              <c:f>данные!$D$3:$D$30</c:f>
              <c:numCache>
                <c:formatCode>General</c:formatCode>
                <c:ptCount val="28"/>
                <c:pt idx="0">
                  <c:v>0.026935682576021</c:v>
                </c:pt>
                <c:pt idx="1">
                  <c:v>0.069261994916371</c:v>
                </c:pt>
                <c:pt idx="2">
                  <c:v>0.15937018045771</c:v>
                </c:pt>
                <c:pt idx="3">
                  <c:v>0.328143790309796</c:v>
                </c:pt>
                <c:pt idx="4">
                  <c:v>0.604597536972275</c:v>
                </c:pt>
                <c:pt idx="5">
                  <c:v>0.996812819419097</c:v>
                </c:pt>
                <c:pt idx="6">
                  <c:v>1.47063843853071</c:v>
                </c:pt>
                <c:pt idx="7">
                  <c:v>1.94152626094227</c:v>
                </c:pt>
                <c:pt idx="8">
                  <c:v>2.29364226521626</c:v>
                </c:pt>
                <c:pt idx="9">
                  <c:v>2.42467287511485</c:v>
                </c:pt>
                <c:pt idx="10">
                  <c:v>2.2936422652163</c:v>
                </c:pt>
                <c:pt idx="11">
                  <c:v>1.94152626094233</c:v>
                </c:pt>
                <c:pt idx="12">
                  <c:v>1.47063843853078</c:v>
                </c:pt>
                <c:pt idx="13">
                  <c:v>0.996812819419154</c:v>
                </c:pt>
                <c:pt idx="14">
                  <c:v>0.604597536972319</c:v>
                </c:pt>
                <c:pt idx="15">
                  <c:v>0.328143790309824</c:v>
                </c:pt>
                <c:pt idx="16">
                  <c:v>0.159370180457726</c:v>
                </c:pt>
                <c:pt idx="17">
                  <c:v>0.069261994916378</c:v>
                </c:pt>
                <c:pt idx="18">
                  <c:v>0.0269356825760236</c:v>
                </c:pt>
                <c:pt idx="19">
                  <c:v>0.0093735916995409</c:v>
                </c:pt>
                <c:pt idx="20">
                  <c:v>0.00291896667489615</c:v>
                </c:pt>
                <c:pt idx="21">
                  <c:v>0.000813387134490049</c:v>
                </c:pt>
                <c:pt idx="22">
                  <c:v>0.000202819878576128</c:v>
                </c:pt>
                <c:pt idx="23">
                  <c:v>4.52552319879764E-005</c:v>
                </c:pt>
                <c:pt idx="24">
                  <c:v>9.03591486130061E-006</c:v>
                </c:pt>
                <c:pt idx="25">
                  <c:v>1.61443484486741E-006</c:v>
                </c:pt>
                <c:pt idx="26">
                  <c:v>2.58115433059607E-007</c:v>
                </c:pt>
                <c:pt idx="27">
                  <c:v>3.69277187755552E-0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18771"/>
        <c:axId val="13131600"/>
      </c:lineChart>
      <c:catAx>
        <c:axId val="89582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720"/>
        <c:crossesAt val="0"/>
        <c:auto val="1"/>
        <c:lblAlgn val="ctr"/>
        <c:lblOffset val="100"/>
        <c:noMultiLvlLbl val="0"/>
      </c:catAx>
      <c:valAx>
        <c:axId val="156667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635"/>
        <c:crossesAt val="1"/>
        <c:crossBetween val="midCat"/>
      </c:valAx>
      <c:catAx>
        <c:axId val="638187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600"/>
        <c:auto val="1"/>
        <c:lblAlgn val="ctr"/>
        <c:lblOffset val="100"/>
        <c:noMultiLvlLbl val="0"/>
      </c:catAx>
      <c:valAx>
        <c:axId val="1313160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77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12</xdr:col>
      <xdr:colOff>628560</xdr:colOff>
      <xdr:row>22</xdr:row>
      <xdr:rowOff>47520</xdr:rowOff>
    </xdr:to>
    <xdr:graphicFrame>
      <xdr:nvGraphicFramePr>
        <xdr:cNvPr id="0" name="Chart 1"/>
        <xdr:cNvGraphicFramePr/>
      </xdr:nvGraphicFramePr>
      <xdr:xfrm>
        <a:off x="2552760" y="0"/>
        <a:ext cx="57340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880</xdr:colOff>
      <xdr:row>24</xdr:row>
      <xdr:rowOff>9360</xdr:rowOff>
    </xdr:from>
    <xdr:to>
      <xdr:col>9</xdr:col>
      <xdr:colOff>720</xdr:colOff>
      <xdr:row>40</xdr:row>
      <xdr:rowOff>161640</xdr:rowOff>
    </xdr:to>
    <xdr:graphicFrame>
      <xdr:nvGraphicFramePr>
        <xdr:cNvPr id="2" name="Chart 1"/>
        <xdr:cNvGraphicFramePr/>
      </xdr:nvGraphicFramePr>
      <xdr:xfrm>
        <a:off x="3426840" y="3895560"/>
        <a:ext cx="4931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7.41</v>
      </c>
      <c r="B2" s="3" t="n">
        <v>24</v>
      </c>
      <c r="C2" s="4" t="n">
        <v>0.192</v>
      </c>
    </row>
    <row r="3" customFormat="false" ht="12.75" hidden="false" customHeight="false" outlineLevel="0" collapsed="false">
      <c r="A3" s="2" t="n">
        <v>7.555</v>
      </c>
      <c r="B3" s="3" t="n">
        <v>18</v>
      </c>
      <c r="C3" s="4" t="n">
        <v>0.336</v>
      </c>
    </row>
    <row r="4" customFormat="false" ht="12.75" hidden="false" customHeight="false" outlineLevel="0" collapsed="false">
      <c r="A4" s="2" t="n">
        <v>7.7</v>
      </c>
      <c r="B4" s="3" t="n">
        <v>40</v>
      </c>
      <c r="C4" s="4" t="n">
        <v>0.656</v>
      </c>
    </row>
    <row r="5" customFormat="false" ht="12.75" hidden="false" customHeight="false" outlineLevel="0" collapsed="false">
      <c r="A5" s="2" t="n">
        <v>7.845</v>
      </c>
      <c r="B5" s="3" t="n">
        <v>38</v>
      </c>
      <c r="C5" s="4" t="n">
        <v>0.96</v>
      </c>
    </row>
    <row r="6" customFormat="false" ht="12.75" hidden="false" customHeight="false" outlineLevel="0" collapsed="false">
      <c r="A6" s="2" t="n">
        <v>7.99</v>
      </c>
      <c r="B6" s="3" t="n">
        <v>5</v>
      </c>
      <c r="C6" s="4" t="n">
        <v>1</v>
      </c>
    </row>
    <row r="7" customFormat="false" ht="13.5" hidden="false" customHeight="false" outlineLevel="0" collapsed="false">
      <c r="A7" s="5" t="s">
        <v>3</v>
      </c>
      <c r="B7" s="5" t="n">
        <v>0</v>
      </c>
      <c r="C7" s="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8.28"/>
  </cols>
  <sheetData>
    <row r="1" customFormat="false" ht="12.75" hidden="false" customHeight="false" outlineLevel="0" collapsed="false">
      <c r="A1" s="1" t="s">
        <v>4</v>
      </c>
      <c r="B1" s="1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 t="s">
        <v>5</v>
      </c>
      <c r="B3" s="3" t="n">
        <v>7.59678571428571</v>
      </c>
    </row>
    <row r="4" customFormat="false" ht="12.75" hidden="false" customHeight="false" outlineLevel="0" collapsed="false">
      <c r="A4" s="3" t="s">
        <v>6</v>
      </c>
      <c r="B4" s="3" t="n">
        <v>0.0146578961098593</v>
      </c>
    </row>
    <row r="5" customFormat="false" ht="12.75" hidden="false" customHeight="false" outlineLevel="0" collapsed="false">
      <c r="A5" s="3" t="s">
        <v>7</v>
      </c>
      <c r="B5" s="3" t="n">
        <v>7.6275</v>
      </c>
    </row>
    <row r="6" customFormat="false" ht="12.75" hidden="false" customHeight="false" outlineLevel="0" collapsed="false">
      <c r="A6" s="3" t="s">
        <v>8</v>
      </c>
      <c r="B6" s="3" t="n">
        <v>7.72</v>
      </c>
    </row>
    <row r="7" customFormat="false" ht="12.75" hidden="false" customHeight="false" outlineLevel="0" collapsed="false">
      <c r="A7" s="3" t="s">
        <v>9</v>
      </c>
      <c r="B7" s="3" t="n">
        <v>0.16453447576206</v>
      </c>
    </row>
    <row r="8" customFormat="false" ht="12.75" hidden="false" customHeight="false" outlineLevel="0" collapsed="false">
      <c r="A8" s="3" t="s">
        <v>10</v>
      </c>
      <c r="B8" s="3" t="n">
        <v>0.0270715937142959</v>
      </c>
    </row>
    <row r="9" customFormat="false" ht="12.75" hidden="false" customHeight="false" outlineLevel="0" collapsed="false">
      <c r="A9" s="3" t="s">
        <v>11</v>
      </c>
      <c r="B9" s="3" t="n">
        <v>-0.700519188123794</v>
      </c>
    </row>
    <row r="10" customFormat="false" ht="12.75" hidden="false" customHeight="false" outlineLevel="0" collapsed="false">
      <c r="A10" s="3" t="s">
        <v>12</v>
      </c>
      <c r="B10" s="3" t="n">
        <v>-0.264087341672538</v>
      </c>
    </row>
    <row r="11" customFormat="false" ht="12.75" hidden="false" customHeight="false" outlineLevel="0" collapsed="false">
      <c r="A11" s="3" t="s">
        <v>13</v>
      </c>
      <c r="B11" s="3" t="n">
        <v>0.725000000000001</v>
      </c>
    </row>
    <row r="12" customFormat="false" ht="12.75" hidden="false" customHeight="false" outlineLevel="0" collapsed="false">
      <c r="A12" s="3" t="s">
        <v>14</v>
      </c>
      <c r="B12" s="3" t="n">
        <v>7.265</v>
      </c>
    </row>
    <row r="13" customFormat="false" ht="12.75" hidden="false" customHeight="false" outlineLevel="0" collapsed="false">
      <c r="A13" s="3" t="s">
        <v>15</v>
      </c>
      <c r="B13" s="3" t="n">
        <v>7.99</v>
      </c>
    </row>
    <row r="14" customFormat="false" ht="12.75" hidden="false" customHeight="false" outlineLevel="0" collapsed="false">
      <c r="A14" s="3" t="s">
        <v>16</v>
      </c>
      <c r="B14" s="3" t="n">
        <v>957.195</v>
      </c>
    </row>
    <row r="15" customFormat="false" ht="13.5" hidden="false" customHeight="false" outlineLevel="0" collapsed="false">
      <c r="A15" s="5" t="s">
        <v>17</v>
      </c>
      <c r="B15" s="5" t="n">
        <v>126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7" min="7" style="0" width="38.14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0" t="s">
        <v>18</v>
      </c>
      <c r="B1" s="7" t="s">
        <v>19</v>
      </c>
      <c r="C1" s="7" t="s">
        <v>20</v>
      </c>
      <c r="D1" s="7" t="s">
        <v>21</v>
      </c>
    </row>
    <row r="2" customFormat="false" ht="12.75" hidden="false" customHeight="false" outlineLevel="0" collapsed="false">
      <c r="A2" s="8" t="n">
        <v>7.695</v>
      </c>
      <c r="B2" s="7"/>
      <c r="C2" s="7"/>
      <c r="D2" s="7"/>
      <c r="G2" s="9" t="s">
        <v>22</v>
      </c>
      <c r="H2" s="9"/>
    </row>
    <row r="3" customFormat="false" ht="12.75" hidden="false" customHeight="false" outlineLevel="0" collapsed="false">
      <c r="A3" s="10" t="n">
        <v>7.669</v>
      </c>
      <c r="B3" s="0" t="n">
        <f aca="false">$H$7-3*$H$6</f>
        <v>7.10318228699963</v>
      </c>
      <c r="C3" s="0" t="n">
        <f aca="false">NORMDIST(B3,$H$7,$H$6,TRUE())</f>
        <v>0.0013498980316301</v>
      </c>
      <c r="D3" s="0" t="n">
        <f aca="false">NORMDIST(B3,$H$7,$H$6,FALSE())</f>
        <v>0.026935682576021</v>
      </c>
      <c r="G3" s="0" t="s">
        <v>23</v>
      </c>
      <c r="H3" s="0" t="n">
        <f aca="false">MAX(A2:A127)</f>
        <v>7.99</v>
      </c>
    </row>
    <row r="4" customFormat="false" ht="12.75" hidden="false" customHeight="false" outlineLevel="0" collapsed="false">
      <c r="A4" s="10" t="n">
        <v>7.673</v>
      </c>
      <c r="B4" s="0" t="n">
        <f aca="false">B3+$H$6/3</f>
        <v>7.15802711225364</v>
      </c>
      <c r="C4" s="0" t="n">
        <f aca="false">NORMDIST(B4,$H$7,$H$6,TRUE())</f>
        <v>0.00383038056758973</v>
      </c>
      <c r="D4" s="0" t="n">
        <f aca="false">NORMDIST(B4,$H$7,$H$6,FALSE())</f>
        <v>0.069261994916371</v>
      </c>
      <c r="G4" s="0" t="s">
        <v>24</v>
      </c>
      <c r="H4" s="0" t="n">
        <f aca="false">MIN(A2:A127)</f>
        <v>7.265</v>
      </c>
    </row>
    <row r="5" customFormat="false" ht="12.75" hidden="false" customHeight="false" outlineLevel="0" collapsed="false">
      <c r="A5" s="10" t="n">
        <v>7.72</v>
      </c>
      <c r="B5" s="0" t="n">
        <f aca="false">B4+$H$6/3</f>
        <v>7.21287193750765</v>
      </c>
      <c r="C5" s="0" t="n">
        <f aca="false">NORMDIST(B5,$H$7,$H$6,TRUE())</f>
        <v>0.00981532862864525</v>
      </c>
      <c r="D5" s="0" t="n">
        <f aca="false">NORMDIST(B5,$H$7,$H$6,FALSE())</f>
        <v>0.15937018045771</v>
      </c>
      <c r="G5" s="0" t="s">
        <v>25</v>
      </c>
      <c r="H5" s="0" t="n">
        <f aca="false">H3-H4</f>
        <v>0.725000000000001</v>
      </c>
    </row>
    <row r="6" customFormat="false" ht="12.75" hidden="false" customHeight="false" outlineLevel="0" collapsed="false">
      <c r="A6" s="10" t="n">
        <v>7.726</v>
      </c>
      <c r="B6" s="0" t="n">
        <f aca="false">B5+$H$6/3</f>
        <v>7.26771676276166</v>
      </c>
      <c r="C6" s="0" t="n">
        <f aca="false">NORMDIST(B6,$H$7,$H$6,TRUE())</f>
        <v>0.0227501319481789</v>
      </c>
      <c r="D6" s="0" t="n">
        <f aca="false">NORMDIST(B6,$H$7,$H$6,FALSE())</f>
        <v>0.328143790309796</v>
      </c>
      <c r="G6" s="0" t="s">
        <v>9</v>
      </c>
      <c r="H6" s="0" t="n">
        <f aca="false">STDEV(A2:A127)</f>
        <v>0.164534475762029</v>
      </c>
    </row>
    <row r="7" customFormat="false" ht="12.75" hidden="false" customHeight="false" outlineLevel="0" collapsed="false">
      <c r="A7" s="10" t="n">
        <v>7.74</v>
      </c>
      <c r="B7" s="0" t="n">
        <f aca="false">B6+$H$6/3</f>
        <v>7.32256158801567</v>
      </c>
      <c r="C7" s="0" t="n">
        <f aca="false">NORMDIST(B7,$H$7,$H$6,TRUE())</f>
        <v>0.0477903522728139</v>
      </c>
      <c r="D7" s="0" t="n">
        <f aca="false">NORMDIST(B7,$H$7,$H$6,FALSE())</f>
        <v>0.604597536972275</v>
      </c>
      <c r="G7" s="0" t="s">
        <v>26</v>
      </c>
      <c r="H7" s="0" t="n">
        <f aca="false">AVERAGE(A2:A127)</f>
        <v>7.59678571428572</v>
      </c>
    </row>
    <row r="8" customFormat="false" ht="12.75" hidden="false" customHeight="false" outlineLevel="0" collapsed="false">
      <c r="A8" s="10" t="n">
        <v>7.783</v>
      </c>
      <c r="B8" s="0" t="n">
        <f aca="false">B7+$H$6/3</f>
        <v>7.37740641326967</v>
      </c>
      <c r="C8" s="0" t="n">
        <f aca="false">NORMDIST(B8,$H$7,$H$6,TRUE())</f>
        <v>0.091211219725866</v>
      </c>
      <c r="D8" s="0" t="n">
        <f aca="false">NORMDIST(B8,$H$7,$H$6,FALSE())</f>
        <v>0.996812819419097</v>
      </c>
      <c r="G8" s="0" t="s">
        <v>27</v>
      </c>
      <c r="H8" s="0" t="n">
        <f aca="false">VAR(A2:A127)</f>
        <v>0.0270715937142857</v>
      </c>
    </row>
    <row r="9" customFormat="false" ht="12.75" hidden="false" customHeight="false" outlineLevel="0" collapsed="false">
      <c r="A9" s="10" t="n">
        <v>7.78</v>
      </c>
      <c r="B9" s="0" t="n">
        <f aca="false">B8+$H$6/3</f>
        <v>7.43225123852368</v>
      </c>
      <c r="C9" s="0" t="n">
        <f aca="false">NORMDIST(B9,$H$7,$H$6,TRUE())</f>
        <v>0.158655253931454</v>
      </c>
      <c r="D9" s="0" t="n">
        <f aca="false">NORMDIST(B9,$H$7,$H$6,FALSE())</f>
        <v>1.47063843853071</v>
      </c>
      <c r="G9" s="0" t="s">
        <v>7</v>
      </c>
      <c r="H9" s="0" t="n">
        <f aca="false">MEDIAN(A2:A127)</f>
        <v>7.6275</v>
      </c>
    </row>
    <row r="10" customFormat="false" ht="12.75" hidden="false" customHeight="false" outlineLevel="0" collapsed="false">
      <c r="A10" s="10" t="n">
        <v>7.773</v>
      </c>
      <c r="B10" s="0" t="n">
        <f aca="false">B9+$H$6/3</f>
        <v>7.48709606377769</v>
      </c>
      <c r="C10" s="0" t="n">
        <f aca="false">NORMDIST(B10,$H$7,$H$6,TRUE())</f>
        <v>0.252492537546918</v>
      </c>
      <c r="D10" s="0" t="n">
        <f aca="false">NORMDIST(B10,$H$7,$H$6,FALSE())</f>
        <v>1.94152626094227</v>
      </c>
    </row>
    <row r="11" customFormat="false" ht="12.75" hidden="false" customHeight="false" outlineLevel="0" collapsed="false">
      <c r="A11" s="10" t="n">
        <v>7.741</v>
      </c>
      <c r="B11" s="0" t="n">
        <f aca="false">B10+$H$6/3</f>
        <v>7.5419408890317</v>
      </c>
      <c r="C11" s="0" t="n">
        <f aca="false">NORMDIST(B11,$H$7,$H$6,TRUE())</f>
        <v>0.369441340181756</v>
      </c>
      <c r="D11" s="0" t="n">
        <f aca="false">NORMDIST(B11,$H$7,$H$6,FALSE())</f>
        <v>2.29364226521626</v>
      </c>
    </row>
    <row r="12" customFormat="false" ht="12.75" hidden="false" customHeight="false" outlineLevel="0" collapsed="false">
      <c r="A12" s="10" t="n">
        <v>7.745</v>
      </c>
      <c r="B12" s="0" t="n">
        <f aca="false">B11+$H$6/3</f>
        <v>7.59678571428571</v>
      </c>
      <c r="C12" s="0" t="n">
        <f aca="false">NORMDIST(B12,$H$7,$H$6,TRUE())</f>
        <v>0.499999999999991</v>
      </c>
      <c r="D12" s="0" t="n">
        <f aca="false">NORMDIST(B12,$H$7,$H$6,FALSE())</f>
        <v>2.42467287511485</v>
      </c>
    </row>
    <row r="13" customFormat="false" ht="12.75" hidden="false" customHeight="false" outlineLevel="0" collapsed="false">
      <c r="A13" s="10" t="n">
        <v>7.738</v>
      </c>
      <c r="B13" s="0" t="n">
        <f aca="false">B12+$H$6/3</f>
        <v>7.65163053953972</v>
      </c>
      <c r="C13" s="0" t="n">
        <f aca="false">NORMDIST(B13,$H$7,$H$6,TRUE())</f>
        <v>0.630558659818227</v>
      </c>
      <c r="D13" s="0" t="n">
        <f aca="false">NORMDIST(B13,$H$7,$H$6,FALSE())</f>
        <v>2.2936422652163</v>
      </c>
    </row>
    <row r="14" customFormat="false" ht="12.75" hidden="false" customHeight="false" outlineLevel="0" collapsed="false">
      <c r="A14" s="10" t="n">
        <v>7.652</v>
      </c>
      <c r="B14" s="0" t="n">
        <f aca="false">B13+$H$6/3</f>
        <v>7.70647536479373</v>
      </c>
      <c r="C14" s="0" t="n">
        <f aca="false">NORMDIST(B14,$H$7,$H$6,TRUE())</f>
        <v>0.747507462453069</v>
      </c>
      <c r="D14" s="0" t="n">
        <f aca="false">NORMDIST(B14,$H$7,$H$6,FALSE())</f>
        <v>1.94152626094233</v>
      </c>
    </row>
    <row r="15" customFormat="false" ht="12.75" hidden="false" customHeight="false" outlineLevel="0" collapsed="false">
      <c r="A15" s="10" t="n">
        <v>7.59</v>
      </c>
      <c r="B15" s="0" t="n">
        <f aca="false">B14+$H$6/3</f>
        <v>7.76132019004774</v>
      </c>
      <c r="C15" s="0" t="n">
        <f aca="false">NORMDIST(B15,$H$7,$H$6,TRUE())</f>
        <v>0.841344746068536</v>
      </c>
      <c r="D15" s="0" t="n">
        <f aca="false">NORMDIST(B15,$H$7,$H$6,FALSE())</f>
        <v>1.47063843853078</v>
      </c>
    </row>
    <row r="16" customFormat="false" ht="12.75" hidden="false" customHeight="false" outlineLevel="0" collapsed="false">
      <c r="A16" s="10" t="n">
        <v>7.604</v>
      </c>
      <c r="B16" s="0" t="n">
        <f aca="false">B15+$H$6/3</f>
        <v>7.81616501530175</v>
      </c>
      <c r="C16" s="0" t="n">
        <f aca="false">NORMDIST(B16,$H$7,$H$6,TRUE())</f>
        <v>0.908788780274127</v>
      </c>
      <c r="D16" s="0" t="n">
        <f aca="false">NORMDIST(B16,$H$7,$H$6,FALSE())</f>
        <v>0.996812819419154</v>
      </c>
      <c r="G16" s="0" t="s">
        <v>28</v>
      </c>
    </row>
    <row r="17" customFormat="false" ht="12.75" hidden="false" customHeight="false" outlineLevel="0" collapsed="false">
      <c r="A17" s="10" t="n">
        <v>7.623</v>
      </c>
      <c r="B17" s="0" t="n">
        <f aca="false">B16+$H$6/3</f>
        <v>7.87100984055576</v>
      </c>
      <c r="C17" s="0" t="n">
        <f aca="false">NORMDIST(B17,$H$7,$H$6,TRUE())</f>
        <v>0.952209647727182</v>
      </c>
      <c r="D17" s="0" t="n">
        <f aca="false">NORMDIST(B17,$H$7,$H$6,FALSE())</f>
        <v>0.604597536972319</v>
      </c>
      <c r="G17" s="0" t="n">
        <f aca="false">H4</f>
        <v>7.265</v>
      </c>
    </row>
    <row r="18" customFormat="false" ht="12.75" hidden="false" customHeight="false" outlineLevel="0" collapsed="false">
      <c r="A18" s="10" t="n">
        <v>7.677</v>
      </c>
      <c r="B18" s="0" t="n">
        <f aca="false">B17+$H$6/3</f>
        <v>7.92585466580977</v>
      </c>
      <c r="C18" s="0" t="n">
        <f aca="false">NORMDIST(B18,$H$7,$H$6,TRUE())</f>
        <v>0.977249868051819</v>
      </c>
      <c r="D18" s="0" t="n">
        <f aca="false">NORMDIST(B18,$H$7,$H$6,FALSE())</f>
        <v>0.328143790309824</v>
      </c>
      <c r="G18" s="0" t="n">
        <f aca="false">G17+$H$5/5</f>
        <v>7.41</v>
      </c>
    </row>
    <row r="19" customFormat="false" ht="12.75" hidden="false" customHeight="false" outlineLevel="0" collapsed="false">
      <c r="A19" s="10" t="n">
        <v>7.602</v>
      </c>
      <c r="B19" s="0" t="n">
        <f aca="false">B18+$H$6/3</f>
        <v>7.98069949106378</v>
      </c>
      <c r="C19" s="0" t="n">
        <f aca="false">NORMDIST(B19,$H$7,$H$6,TRUE())</f>
        <v>0.990184671371354</v>
      </c>
      <c r="D19" s="0" t="n">
        <f aca="false">NORMDIST(B19,$H$7,$H$6,FALSE())</f>
        <v>0.159370180457726</v>
      </c>
      <c r="G19" s="0" t="n">
        <f aca="false">G18+$H$5/5</f>
        <v>7.555</v>
      </c>
    </row>
    <row r="20" customFormat="false" ht="12.75" hidden="false" customHeight="false" outlineLevel="0" collapsed="false">
      <c r="A20" s="10" t="n">
        <v>7.638</v>
      </c>
      <c r="B20" s="0" t="n">
        <f aca="false">B19+$H$6/3</f>
        <v>8.03554431631779</v>
      </c>
      <c r="C20" s="0" t="n">
        <f aca="false">NORMDIST(B20,$H$7,$H$6,TRUE())</f>
        <v>0.99616961943241</v>
      </c>
      <c r="D20" s="0" t="n">
        <f aca="false">NORMDIST(B20,$H$7,$H$6,FALSE())</f>
        <v>0.069261994916378</v>
      </c>
      <c r="G20" s="0" t="n">
        <f aca="false">G19+$H$5/5</f>
        <v>7.7</v>
      </c>
    </row>
    <row r="21" customFormat="false" ht="12.75" hidden="false" customHeight="false" outlineLevel="0" collapsed="false">
      <c r="A21" s="10" t="n">
        <v>7.579</v>
      </c>
      <c r="B21" s="0" t="n">
        <f aca="false">B20+$H$6/3</f>
        <v>8.0903891415718</v>
      </c>
      <c r="C21" s="0" t="n">
        <f aca="false">NORMDIST(B21,$H$7,$H$6,TRUE())</f>
        <v>0.99865010196837</v>
      </c>
      <c r="D21" s="0" t="n">
        <f aca="false">NORMDIST(B21,$H$7,$H$6,FALSE())</f>
        <v>0.0269356825760236</v>
      </c>
      <c r="G21" s="0" t="n">
        <f aca="false">G20+$H$5/5</f>
        <v>7.845</v>
      </c>
    </row>
    <row r="22" customFormat="false" ht="12.75" hidden="false" customHeight="false" outlineLevel="0" collapsed="false">
      <c r="A22" s="10" t="n">
        <v>7.593</v>
      </c>
      <c r="B22" s="0" t="n">
        <f aca="false">B21+$H$6/3</f>
        <v>8.14523396682581</v>
      </c>
      <c r="C22" s="0" t="n">
        <f aca="false">NORMDIST(B22,$H$7,$H$6,TRUE())</f>
        <v>0.999570939666803</v>
      </c>
      <c r="D22" s="0" t="n">
        <f aca="false">NORMDIST(B22,$H$7,$H$6,FALSE())</f>
        <v>0.0093735916995409</v>
      </c>
      <c r="G22" s="0" t="n">
        <f aca="false">G21+$H$5/5</f>
        <v>7.99</v>
      </c>
    </row>
    <row r="23" customFormat="false" ht="12.75" hidden="false" customHeight="false" outlineLevel="0" collapsed="false">
      <c r="A23" s="10" t="n">
        <v>7.635</v>
      </c>
      <c r="B23" s="0" t="n">
        <f aca="false">B22+$H$6/3</f>
        <v>8.20007879207982</v>
      </c>
      <c r="C23" s="0" t="n">
        <f aca="false">NORMDIST(B23,$H$7,$H$6,TRUE())</f>
        <v>0.999877133610035</v>
      </c>
      <c r="D23" s="0" t="n">
        <f aca="false">NORMDIST(B23,$H$7,$H$6,FALSE())</f>
        <v>0.00291896667489615</v>
      </c>
    </row>
    <row r="24" customFormat="false" ht="12.75" hidden="false" customHeight="false" outlineLevel="0" collapsed="false">
      <c r="A24" s="10" t="n">
        <v>7.63</v>
      </c>
      <c r="B24" s="0" t="n">
        <f aca="false">B23+$H$6/3</f>
        <v>8.25492361733383</v>
      </c>
      <c r="C24" s="0" t="n">
        <f aca="false">NORMDIST(B24,$H$7,$H$6,TRUE())</f>
        <v>0.999968328758167</v>
      </c>
      <c r="D24" s="0" t="n">
        <f aca="false">NORMDIST(B24,$H$7,$H$6,FALSE())</f>
        <v>0.000813387134490049</v>
      </c>
    </row>
    <row r="25" customFormat="false" ht="12.75" hidden="false" customHeight="false" outlineLevel="0" collapsed="false">
      <c r="A25" s="10" t="n">
        <v>7.622</v>
      </c>
      <c r="B25" s="0" t="n">
        <f aca="false">B24+$H$6/3</f>
        <v>8.30976844258784</v>
      </c>
      <c r="C25" s="0" t="n">
        <f aca="false">NORMDIST(B25,$H$7,$H$6,TRUE())</f>
        <v>0.999992656576163</v>
      </c>
      <c r="D25" s="0" t="n">
        <f aca="false">NORMDIST(B25,$H$7,$H$6,FALSE())</f>
        <v>0.000202819878576128</v>
      </c>
    </row>
    <row r="26" customFormat="false" ht="12.75" hidden="false" customHeight="false" outlineLevel="0" collapsed="false">
      <c r="A26" s="10" t="n">
        <v>7.681</v>
      </c>
      <c r="B26" s="0" t="n">
        <f aca="false">B25+$H$6/3</f>
        <v>8.36461326784185</v>
      </c>
      <c r="C26" s="0" t="n">
        <f aca="false">NORMDIST(B26,$H$7,$H$6,TRUE())</f>
        <v>0.999998469373263</v>
      </c>
      <c r="D26" s="0" t="n">
        <f aca="false">NORMDIST(B26,$H$7,$H$6,FALSE())</f>
        <v>4.52552319879764E-005</v>
      </c>
    </row>
    <row r="27" customFormat="false" ht="12.75" hidden="false" customHeight="false" outlineLevel="0" collapsed="false">
      <c r="A27" s="10" t="n">
        <v>7.644</v>
      </c>
      <c r="B27" s="0" t="n">
        <f aca="false">B26+$H$6/3</f>
        <v>8.41945809309586</v>
      </c>
      <c r="C27" s="0" t="n">
        <f aca="false">NORMDIST(B27,$H$7,$H$6,TRUE())</f>
        <v>0.999999713348428</v>
      </c>
      <c r="D27" s="0" t="n">
        <f aca="false">NORMDIST(B27,$H$7,$H$6,FALSE())</f>
        <v>9.03591486130061E-006</v>
      </c>
    </row>
    <row r="28" customFormat="false" ht="12.75" hidden="false" customHeight="false" outlineLevel="0" collapsed="false">
      <c r="A28" s="10" t="n">
        <v>7.613</v>
      </c>
      <c r="B28" s="0" t="n">
        <f aca="false">B27+$H$6/3</f>
        <v>8.47430291834987</v>
      </c>
      <c r="C28" s="0" t="n">
        <f aca="false">NORMDIST(B28,$H$7,$H$6,TRUE())</f>
        <v>0.999999951786966</v>
      </c>
      <c r="D28" s="0" t="n">
        <f aca="false">NORMDIST(B28,$H$7,$H$6,FALSE())</f>
        <v>1.61443484486741E-006</v>
      </c>
    </row>
    <row r="29" customFormat="false" ht="12.75" hidden="false" customHeight="false" outlineLevel="0" collapsed="false">
      <c r="A29" s="10" t="n">
        <v>7.58</v>
      </c>
      <c r="B29" s="0" t="n">
        <f aca="false">B28+$H$6/3</f>
        <v>8.52914774360388</v>
      </c>
      <c r="C29" s="0" t="n">
        <f aca="false">NORMDIST(B29,$H$7,$H$6,TRUE())</f>
        <v>0.99999999271989</v>
      </c>
      <c r="D29" s="0" t="n">
        <f aca="false">NORMDIST(B29,$H$7,$H$6,FALSE())</f>
        <v>2.58115433059607E-007</v>
      </c>
    </row>
    <row r="30" customFormat="false" ht="12.75" hidden="false" customHeight="false" outlineLevel="0" collapsed="false">
      <c r="A30" s="10" t="n">
        <v>7.6</v>
      </c>
      <c r="B30" s="0" t="n">
        <f aca="false">B29+$H$6/3</f>
        <v>8.58399256885789</v>
      </c>
      <c r="C30" s="0" t="n">
        <f aca="false">NORMDIST(B30,$H$7,$H$6,TRUE())</f>
        <v>0.999999999013412</v>
      </c>
      <c r="D30" s="0" t="n">
        <f aca="false">NORMDIST(B30,$H$7,$H$6,FALSE())</f>
        <v>3.69277187755552E-008</v>
      </c>
    </row>
    <row r="31" customFormat="false" ht="12.75" hidden="false" customHeight="false" outlineLevel="0" collapsed="false">
      <c r="A31" s="10" t="n">
        <v>7.573</v>
      </c>
      <c r="B31" s="0" t="n">
        <f aca="false">B30+$H$6/3</f>
        <v>8.6388373941119</v>
      </c>
      <c r="C31" s="0" t="n">
        <f aca="false">NORMDIST(B31,$H$7,$H$6,TRUE())</f>
        <v>0.99999999988004</v>
      </c>
      <c r="D31" s="0" t="n">
        <f aca="false">NORMDIST(B31,$H$7,$H$6,FALSE())</f>
        <v>4.72754906352887E-009</v>
      </c>
    </row>
    <row r="32" customFormat="false" ht="12.75" hidden="false" customHeight="false" outlineLevel="0" collapsed="false">
      <c r="A32" s="10" t="n">
        <v>7.606</v>
      </c>
      <c r="B32" s="0" t="n">
        <f aca="false">B31+$H$6/3</f>
        <v>8.69368221936591</v>
      </c>
      <c r="C32" s="0" t="n">
        <f aca="false">NORMDIST(B32,$H$7,$H$6,TRUE())</f>
        <v>0.999999999986916</v>
      </c>
      <c r="D32" s="0" t="n">
        <f aca="false">NORMDIST(B32,$H$7,$H$6,FALSE())</f>
        <v>5.41582555636575E-010</v>
      </c>
    </row>
    <row r="33" customFormat="false" ht="12.75" hidden="false" customHeight="false" outlineLevel="0" collapsed="false">
      <c r="A33" s="10" t="n">
        <v>7.605</v>
      </c>
      <c r="B33" s="0" t="n">
        <f aca="false">B32+$H$6/3</f>
        <v>8.74852704461992</v>
      </c>
      <c r="C33" s="0" t="n">
        <f aca="false">NORMDIST(B33,$H$7,$H$6,TRUE())</f>
        <v>0.99999999999872</v>
      </c>
      <c r="D33" s="0" t="n">
        <f aca="false">NORMDIST(B33,$H$7,$H$6,FALSE())</f>
        <v>5.55185797144205E-011</v>
      </c>
    </row>
    <row r="34" customFormat="false" ht="12.75" hidden="false" customHeight="false" outlineLevel="0" collapsed="false">
      <c r="A34" s="10" t="n">
        <v>7.591</v>
      </c>
      <c r="B34" s="0" t="n">
        <f aca="false">B33+$H$6/3</f>
        <v>8.80337186987393</v>
      </c>
      <c r="C34" s="0" t="n">
        <f aca="false">NORMDIST(B34,$H$7,$H$6,TRUE())</f>
        <v>0.999999999999888</v>
      </c>
      <c r="D34" s="0" t="n">
        <f aca="false">NORMDIST(B34,$H$7,$H$6,FALSE())</f>
        <v>5.09280543872696E-012</v>
      </c>
    </row>
    <row r="35" customFormat="false" ht="12.75" hidden="false" customHeight="false" outlineLevel="0" collapsed="false">
      <c r="A35" s="10" t="n">
        <v>7.63</v>
      </c>
      <c r="B35" s="0" t="n">
        <f aca="false">B34+$H$6/3</f>
        <v>8.85821669512794</v>
      </c>
      <c r="C35" s="0" t="n">
        <f aca="false">NORMDIST(B35,$H$7,$H$6,TRUE())</f>
        <v>0.999999999999991</v>
      </c>
      <c r="D35" s="0" t="n">
        <f aca="false">NORMDIST(B35,$H$7,$H$6,FALSE())</f>
        <v>4.18042927429676E-013</v>
      </c>
    </row>
    <row r="36" customFormat="false" ht="12.75" hidden="false" customHeight="false" outlineLevel="0" collapsed="false">
      <c r="A36" s="10" t="n">
        <v>7.614</v>
      </c>
      <c r="B36" s="0" t="n">
        <f aca="false">B35+$H$6/3</f>
        <v>8.91306152038195</v>
      </c>
      <c r="C36" s="0" t="n">
        <f aca="false">NORMDIST(B36,$H$7,$H$6,TRUE())</f>
        <v>0.999999999999999</v>
      </c>
      <c r="D36" s="0" t="n">
        <f aca="false">NORMDIST(B36,$H$7,$H$6,FALSE())</f>
        <v>3.07064586928504E-014</v>
      </c>
    </row>
    <row r="37" customFormat="false" ht="12.75" hidden="false" customHeight="false" outlineLevel="0" collapsed="false">
      <c r="A37" s="10" t="n">
        <v>7.625</v>
      </c>
      <c r="B37" s="0" t="n">
        <f aca="false">B36+$H$6/3</f>
        <v>8.96790634563596</v>
      </c>
      <c r="C37" s="0" t="n">
        <f aca="false">NORMDIST(B37,$H$7,$H$6,TRUE())</f>
        <v>1</v>
      </c>
      <c r="D37" s="0" t="n">
        <f aca="false">NORMDIST(B37,$H$7,$H$6,FALSE())</f>
        <v>2.01829034890529E-015</v>
      </c>
    </row>
    <row r="38" customFormat="false" ht="12.75" hidden="false" customHeight="false" outlineLevel="0" collapsed="false">
      <c r="A38" s="10" t="n">
        <v>7.59</v>
      </c>
      <c r="B38" s="0" t="n">
        <f aca="false">B37+$H$6/3</f>
        <v>9.02275117088997</v>
      </c>
      <c r="C38" s="0" t="n">
        <f aca="false">NORMDIST(B38,$H$7,$H$6,TRUE())</f>
        <v>1</v>
      </c>
      <c r="D38" s="0" t="n">
        <f aca="false">NORMDIST(B38,$H$7,$H$6,FALSE())</f>
        <v>1.18708717072575E-016</v>
      </c>
    </row>
    <row r="39" customFormat="false" ht="12.75" hidden="false" customHeight="false" outlineLevel="0" collapsed="false">
      <c r="A39" s="10" t="n">
        <v>7.66</v>
      </c>
      <c r="B39" s="0" t="n">
        <f aca="false">B38+$H$6/3</f>
        <v>9.07759599614398</v>
      </c>
      <c r="C39" s="0" t="n">
        <f aca="false">NORMDIST(B39,$H$7,$H$6,TRUE())</f>
        <v>1</v>
      </c>
      <c r="D39" s="0" t="n">
        <f aca="false">NORMDIST(B39,$H$7,$H$6,FALSE())</f>
        <v>6.24779306832654E-018</v>
      </c>
    </row>
    <row r="40" customFormat="false" ht="12.75" hidden="false" customHeight="false" outlineLevel="0" collapsed="false">
      <c r="A40" s="10" t="n">
        <v>7.738</v>
      </c>
      <c r="B40" s="0" t="n">
        <f aca="false">B39+$H$6/3</f>
        <v>9.13244082139799</v>
      </c>
      <c r="C40" s="0" t="n">
        <f aca="false">NORMDIST(B40,$H$7,$H$6,TRUE())</f>
        <v>1</v>
      </c>
      <c r="D40" s="0" t="n">
        <f aca="false">NORMDIST(B40,$H$7,$H$6,FALSE())</f>
        <v>2.94249490832895E-019</v>
      </c>
    </row>
    <row r="41" customFormat="false" ht="12.75" hidden="false" customHeight="false" outlineLevel="0" collapsed="false">
      <c r="A41" s="10" t="n">
        <v>7.722</v>
      </c>
      <c r="B41" s="0" t="n">
        <f aca="false">B40+$H$6/3</f>
        <v>9.187285646652</v>
      </c>
      <c r="C41" s="0" t="n">
        <f aca="false">NORMDIST(B41,$H$7,$H$6,TRUE())</f>
        <v>1</v>
      </c>
      <c r="D41" s="0" t="n">
        <f aca="false">NORMDIST(B41,$H$7,$H$6,FALSE())</f>
        <v>1.24008044943454E-020</v>
      </c>
    </row>
    <row r="42" customFormat="false" ht="12.75" hidden="false" customHeight="false" outlineLevel="0" collapsed="false">
      <c r="A42" s="10" t="n">
        <v>7.72</v>
      </c>
      <c r="B42" s="0" t="n">
        <f aca="false">B41+$H$6/3</f>
        <v>9.24213047190601</v>
      </c>
      <c r="C42" s="0" t="n">
        <f aca="false">NORMDIST(B42,$H$7,$H$6,TRUE())</f>
        <v>1</v>
      </c>
      <c r="D42" s="0" t="n">
        <f aca="false">NORMDIST(B42,$H$7,$H$6,FALSE())</f>
        <v>4.67658743923883E-022</v>
      </c>
    </row>
    <row r="43" customFormat="false" ht="12.75" hidden="false" customHeight="false" outlineLevel="0" collapsed="false">
      <c r="A43" s="10" t="n">
        <v>7.693</v>
      </c>
      <c r="B43" s="0" t="n">
        <f aca="false">B42+$H$6/3</f>
        <v>9.29697529716002</v>
      </c>
      <c r="C43" s="0" t="n">
        <f aca="false">NORMDIST(B43,$H$7,$H$6,TRUE())</f>
        <v>1</v>
      </c>
      <c r="D43" s="0" t="n">
        <f aca="false">NORMDIST(B43,$H$7,$H$6,FALSE())</f>
        <v>1.57816829633096E-023</v>
      </c>
    </row>
    <row r="44" customFormat="false" ht="12.75" hidden="false" customHeight="false" outlineLevel="0" collapsed="false">
      <c r="A44" s="10" t="n">
        <v>7.734</v>
      </c>
      <c r="B44" s="0" t="n">
        <f aca="false">B43+$H$6/3</f>
        <v>9.35182012241403</v>
      </c>
      <c r="C44" s="0" t="n">
        <f aca="false">NORMDIST(B44,$H$7,$H$6,TRUE())</f>
        <v>1</v>
      </c>
      <c r="D44" s="0" t="n">
        <f aca="false">NORMDIST(B44,$H$7,$H$6,FALSE())</f>
        <v>4.76565531492503E-025</v>
      </c>
    </row>
    <row r="45" customFormat="false" ht="12.75" hidden="false" customHeight="false" outlineLevel="0" collapsed="false">
      <c r="A45" s="10" t="n">
        <v>7.691</v>
      </c>
      <c r="B45" s="0" t="n">
        <f aca="false">B44+$H$6/3</f>
        <v>9.40666494766804</v>
      </c>
      <c r="C45" s="0" t="n">
        <f aca="false">NORMDIST(B45,$H$7,$H$6,TRUE())</f>
        <v>1</v>
      </c>
      <c r="D45" s="0" t="n">
        <f aca="false">NORMDIST(B45,$H$7,$H$6,FALSE())</f>
        <v>1.28776613150248E-026</v>
      </c>
    </row>
    <row r="46" customFormat="false" ht="12.75" hidden="false" customHeight="false" outlineLevel="0" collapsed="false">
      <c r="A46" s="10" t="n">
        <v>7.625</v>
      </c>
      <c r="B46" s="0" t="n">
        <f aca="false">B45+$H$6/3</f>
        <v>9.46150977292205</v>
      </c>
      <c r="C46" s="0" t="n">
        <f aca="false">NORMDIST(B46,$H$7,$H$6,TRUE())</f>
        <v>1</v>
      </c>
      <c r="D46" s="0" t="n">
        <f aca="false">NORMDIST(B46,$H$7,$H$6,FALSE())</f>
        <v>3.11384096158416E-028</v>
      </c>
    </row>
    <row r="47" customFormat="false" ht="12.75" hidden="false" customHeight="false" outlineLevel="0" collapsed="false">
      <c r="A47" s="10" t="n">
        <v>7.47</v>
      </c>
      <c r="B47" s="0" t="n">
        <f aca="false">B46+$H$6/3</f>
        <v>9.51635459817606</v>
      </c>
      <c r="C47" s="0" t="n">
        <f aca="false">NORMDIST(B47,$H$7,$H$6,TRUE())</f>
        <v>1</v>
      </c>
      <c r="D47" s="0" t="n">
        <f aca="false">NORMDIST(B47,$H$7,$H$6,FALSE())</f>
        <v>6.73753312473369E-030</v>
      </c>
    </row>
    <row r="48" customFormat="false" ht="12.75" hidden="false" customHeight="false" outlineLevel="0" collapsed="false">
      <c r="A48" s="10" t="n">
        <v>7.373</v>
      </c>
      <c r="B48" s="0" t="n">
        <f aca="false">B47+$H$6/3</f>
        <v>9.57119942343007</v>
      </c>
      <c r="C48" s="0" t="n">
        <f aca="false">NORMDIST(B48,$H$7,$H$6,TRUE())</f>
        <v>1</v>
      </c>
      <c r="D48" s="0" t="n">
        <f aca="false">NORMDIST(B48,$H$7,$H$6,FALSE())</f>
        <v>1.30451914452649E-031</v>
      </c>
    </row>
    <row r="49" customFormat="false" ht="12.75" hidden="false" customHeight="false" outlineLevel="0" collapsed="false">
      <c r="A49" s="10" t="n">
        <v>7.426</v>
      </c>
      <c r="B49" s="0" t="n">
        <f aca="false">B48+$H$6/3</f>
        <v>9.62604424868408</v>
      </c>
      <c r="C49" s="0" t="n">
        <f aca="false">NORMDIST(B49,$H$7,$H$6,TRUE())</f>
        <v>1</v>
      </c>
      <c r="D49" s="0" t="n">
        <f aca="false">NORMDIST(B49,$H$7,$H$6,FALSE())</f>
        <v>2.26019056760313E-033</v>
      </c>
    </row>
    <row r="50" customFormat="false" ht="12.75" hidden="false" customHeight="false" outlineLevel="0" collapsed="false">
      <c r="A50" s="10" t="n">
        <v>7.443</v>
      </c>
      <c r="B50" s="0" t="n">
        <f aca="false">B49+$H$6/3</f>
        <v>9.68088907393809</v>
      </c>
      <c r="C50" s="0" t="n">
        <f aca="false">NORMDIST(B50,$H$7,$H$6,TRUE())</f>
        <v>1</v>
      </c>
      <c r="D50" s="0" t="n">
        <f aca="false">NORMDIST(B50,$H$7,$H$6,FALSE())</f>
        <v>3.5041663665979E-035</v>
      </c>
    </row>
    <row r="51" customFormat="false" ht="12.75" hidden="false" customHeight="false" outlineLevel="0" collapsed="false">
      <c r="A51" s="10" t="n">
        <v>7.406</v>
      </c>
      <c r="B51" s="0" t="n">
        <f aca="false">B50+$H$6/3</f>
        <v>9.7357338991921</v>
      </c>
      <c r="C51" s="0" t="n">
        <f aca="false">NORMDIST(B51,$H$7,$H$6,TRUE())</f>
        <v>1</v>
      </c>
      <c r="D51" s="0" t="n">
        <f aca="false">NORMDIST(B51,$H$7,$H$6,FALSE())</f>
        <v>4.8614904079863E-037</v>
      </c>
    </row>
    <row r="52" customFormat="false" ht="12.75" hidden="false" customHeight="false" outlineLevel="0" collapsed="false">
      <c r="A52" s="10" t="n">
        <v>7.469</v>
      </c>
      <c r="B52" s="0" t="n">
        <f aca="false">B51+$H$6/3</f>
        <v>9.79057872444611</v>
      </c>
      <c r="C52" s="0" t="n">
        <f aca="false">NORMDIST(B52,$H$7,$H$6,TRUE())</f>
        <v>1</v>
      </c>
      <c r="D52" s="0" t="n">
        <f aca="false">NORMDIST(B52,$H$7,$H$6,FALSE())</f>
        <v>6.0353047858108E-039</v>
      </c>
    </row>
    <row r="53" customFormat="false" ht="12.75" hidden="false" customHeight="false" outlineLevel="0" collapsed="false">
      <c r="A53" s="10" t="n">
        <v>7.46</v>
      </c>
      <c r="B53" s="0" t="n">
        <f aca="false">B52+$H$6/3</f>
        <v>9.84542354970012</v>
      </c>
      <c r="C53" s="0" t="n">
        <f aca="false">NORMDIST(B53,$H$7,$H$6,TRUE())</f>
        <v>1</v>
      </c>
      <c r="D53" s="0" t="n">
        <f aca="false">NORMDIST(B53,$H$7,$H$6,FALSE())</f>
        <v>6.70461799728065E-041</v>
      </c>
    </row>
    <row r="54" customFormat="false" ht="12.75" hidden="false" customHeight="false" outlineLevel="0" collapsed="false">
      <c r="A54" s="10" t="n">
        <v>7.38</v>
      </c>
      <c r="B54" s="0" t="n">
        <f aca="false">B53+$H$6/3</f>
        <v>9.90026837495413</v>
      </c>
      <c r="C54" s="0" t="n">
        <f aca="false">NORMDIST(B54,$H$7,$H$6,TRUE())</f>
        <v>1</v>
      </c>
      <c r="D54" s="0" t="n">
        <f aca="false">NORMDIST(B54,$H$7,$H$6,FALSE())</f>
        <v>6.66490444819675E-043</v>
      </c>
    </row>
    <row r="55" customFormat="false" ht="12.75" hidden="false" customHeight="false" outlineLevel="0" collapsed="false">
      <c r="A55" s="10" t="n">
        <v>7.361</v>
      </c>
      <c r="B55" s="0" t="n">
        <f aca="false">B54+$H$6/3</f>
        <v>9.95511320020814</v>
      </c>
      <c r="C55" s="0" t="n">
        <f aca="false">NORMDIST(B55,$H$7,$H$6,TRUE())</f>
        <v>1</v>
      </c>
      <c r="D55" s="0" t="n">
        <f aca="false">NORMDIST(B55,$H$7,$H$6,FALSE())</f>
        <v>5.9286917961432E-045</v>
      </c>
    </row>
    <row r="56" customFormat="false" ht="12.75" hidden="false" customHeight="false" outlineLevel="0" collapsed="false">
      <c r="A56" s="10" t="n">
        <v>7.281</v>
      </c>
      <c r="B56" s="0" t="n">
        <f aca="false">B55+$H$6/3</f>
        <v>10.0099580254622</v>
      </c>
      <c r="C56" s="0" t="n">
        <f aca="false">NORMDIST(B56,$H$7,$H$6,TRUE())</f>
        <v>1</v>
      </c>
      <c r="D56" s="0" t="n">
        <f aca="false">NORMDIST(B56,$H$7,$H$6,FALSE())</f>
        <v>4.71920537935826E-047</v>
      </c>
    </row>
    <row r="57" customFormat="false" ht="12.75" hidden="false" customHeight="false" outlineLevel="0" collapsed="false">
      <c r="A57" s="10" t="n">
        <v>7.265</v>
      </c>
      <c r="B57" s="0" t="n">
        <f aca="false">B56+$H$6/3</f>
        <v>10.0648028507162</v>
      </c>
      <c r="C57" s="0" t="n">
        <f aca="false">NORMDIST(B57,$H$7,$H$6,TRUE())</f>
        <v>1</v>
      </c>
      <c r="D57" s="0" t="n">
        <f aca="false">NORMDIST(B57,$H$7,$H$6,FALSE())</f>
        <v>3.36142897968573E-049</v>
      </c>
    </row>
    <row r="58" customFormat="false" ht="12.75" hidden="false" customHeight="false" outlineLevel="0" collapsed="false">
      <c r="A58" s="10" t="n">
        <v>7.325</v>
      </c>
      <c r="B58" s="0" t="n">
        <f aca="false">B57+$H$6/3</f>
        <v>10.1196476759702</v>
      </c>
      <c r="C58" s="0" t="n">
        <f aca="false">NORMDIST(B58,$H$7,$H$6,TRUE())</f>
        <v>1</v>
      </c>
      <c r="D58" s="0" t="n">
        <f aca="false">NORMDIST(B58,$H$7,$H$6,FALSE())</f>
        <v>2.14251592757581E-051</v>
      </c>
    </row>
    <row r="59" customFormat="false" ht="12.75" hidden="false" customHeight="false" outlineLevel="0" collapsed="false">
      <c r="A59" s="10" t="n">
        <v>7.364</v>
      </c>
      <c r="B59" s="0" t="n">
        <f aca="false">B58+$H$6/3</f>
        <v>10.1744925012242</v>
      </c>
      <c r="C59" s="0" t="n">
        <f aca="false">NORMDIST(B59,$H$7,$H$6,TRUE())</f>
        <v>1</v>
      </c>
      <c r="D59" s="0" t="n">
        <f aca="false">NORMDIST(B59,$H$7,$H$6,FALSE())</f>
        <v>1.22199445719392E-053</v>
      </c>
    </row>
    <row r="60" customFormat="false" ht="12.75" hidden="false" customHeight="false" outlineLevel="0" collapsed="false">
      <c r="A60" s="10" t="n">
        <v>7.335</v>
      </c>
      <c r="B60" s="0" t="n">
        <f aca="false">B59+$H$6/3</f>
        <v>10.2293373264782</v>
      </c>
      <c r="C60" s="0" t="n">
        <f aca="false">NORMDIST(B60,$H$7,$H$6,TRUE())</f>
        <v>1</v>
      </c>
      <c r="D60" s="0" t="n">
        <f aca="false">NORMDIST(B60,$H$7,$H$6,FALSE())</f>
        <v>6.23676629495479E-056</v>
      </c>
    </row>
    <row r="61" customFormat="false" ht="12.75" hidden="false" customHeight="false" outlineLevel="0" collapsed="false">
      <c r="A61" s="10" t="n">
        <v>7.317</v>
      </c>
      <c r="B61" s="0" t="n">
        <f aca="false">B60+$H$6/3</f>
        <v>10.2841821517322</v>
      </c>
      <c r="C61" s="0" t="n">
        <f aca="false">NORMDIST(B61,$H$7,$H$6,TRUE())</f>
        <v>1</v>
      </c>
      <c r="D61" s="0" t="n">
        <f aca="false">NORMDIST(B61,$H$7,$H$6,FALSE())</f>
        <v>2.84835923988381E-058</v>
      </c>
    </row>
    <row r="62" customFormat="false" ht="12.75" hidden="false" customHeight="false" outlineLevel="0" collapsed="false">
      <c r="A62" s="10" t="n">
        <v>7.299</v>
      </c>
      <c r="B62" s="0" t="n">
        <f aca="false">B61+$H$6/3</f>
        <v>10.3390269769862</v>
      </c>
      <c r="C62" s="0" t="n">
        <f aca="false">NORMDIST(B62,$H$7,$H$6,TRUE())</f>
        <v>1</v>
      </c>
      <c r="D62" s="0" t="n">
        <f aca="false">NORMDIST(B62,$H$7,$H$6,FALSE())</f>
        <v>1.16405931880407E-060</v>
      </c>
    </row>
    <row r="63" customFormat="false" ht="12.75" hidden="false" customHeight="false" outlineLevel="0" collapsed="false">
      <c r="A63" s="10" t="n">
        <v>7.35</v>
      </c>
      <c r="B63" s="0" t="n">
        <f aca="false">B62+$H$6/3</f>
        <v>10.3938718022402</v>
      </c>
      <c r="C63" s="0" t="n">
        <f aca="false">NORMDIST(B63,$H$7,$H$6,TRUE())</f>
        <v>1</v>
      </c>
      <c r="D63" s="0" t="n">
        <f aca="false">NORMDIST(B63,$H$7,$H$6,FALSE())</f>
        <v>4.25696930802441E-063</v>
      </c>
    </row>
    <row r="64" customFormat="false" ht="12.75" hidden="false" customHeight="false" outlineLevel="0" collapsed="false">
      <c r="A64" s="10" t="n">
        <v>7.323</v>
      </c>
      <c r="B64" s="0" t="n">
        <f aca="false">B63+$H$6/3</f>
        <v>10.4487166274942</v>
      </c>
      <c r="C64" s="0" t="n">
        <f aca="false">NORMDIST(B64,$H$7,$H$6,TRUE())</f>
        <v>1</v>
      </c>
      <c r="D64" s="0" t="n">
        <f aca="false">NORMDIST(B64,$H$7,$H$6,FALSE())</f>
        <v>1.39306372566589E-065</v>
      </c>
    </row>
    <row r="65" customFormat="false" ht="12.75" hidden="false" customHeight="false" outlineLevel="0" collapsed="false">
      <c r="A65" s="10" t="n">
        <v>7.42</v>
      </c>
      <c r="B65" s="0" t="n">
        <f aca="false">B64+$H$6/3</f>
        <v>10.5035614527482</v>
      </c>
      <c r="C65" s="0" t="n">
        <f aca="false">NORMDIST(B65,$H$7,$H$6,TRUE())</f>
        <v>1</v>
      </c>
      <c r="D65" s="0" t="n">
        <f aca="false">NORMDIST(B65,$H$7,$H$6,FALSE())</f>
        <v>4.07930808272945E-068</v>
      </c>
    </row>
    <row r="66" customFormat="false" ht="12.75" hidden="false" customHeight="false" outlineLevel="0" collapsed="false">
      <c r="A66" s="10" t="n">
        <v>7.393</v>
      </c>
      <c r="B66" s="0" t="n">
        <f aca="false">B65+$H$6/3</f>
        <v>10.5584062780023</v>
      </c>
      <c r="C66" s="0" t="n">
        <f aca="false">NORMDIST(B66,$H$7,$H$6,TRUE())</f>
        <v>1</v>
      </c>
      <c r="D66" s="0" t="n">
        <f aca="false">NORMDIST(B66,$H$7,$H$6,FALSE())</f>
        <v>1.06892463384749E-070</v>
      </c>
    </row>
    <row r="67" customFormat="false" ht="12.75" hidden="false" customHeight="false" outlineLevel="0" collapsed="false">
      <c r="A67" s="10" t="n">
        <v>7.405</v>
      </c>
      <c r="B67" s="0" t="n">
        <f aca="false">B66+$H$6/3</f>
        <v>10.6132511032563</v>
      </c>
      <c r="C67" s="0" t="n">
        <f aca="false">NORMDIST(B67,$H$7,$H$6,TRUE())</f>
        <v>1</v>
      </c>
      <c r="D67" s="0" t="n">
        <f aca="false">NORMDIST(B67,$H$7,$H$6,FALSE())</f>
        <v>2.50641351149336E-073</v>
      </c>
    </row>
    <row r="68" customFormat="false" ht="12.75" hidden="false" customHeight="false" outlineLevel="0" collapsed="false">
      <c r="A68" s="10" t="n">
        <v>7.296</v>
      </c>
      <c r="B68" s="0" t="n">
        <f aca="false">B67+$H$6/3</f>
        <v>10.6680959285103</v>
      </c>
      <c r="C68" s="0" t="n">
        <f aca="false">NORMDIST(B68,$H$7,$H$6,TRUE())</f>
        <v>1</v>
      </c>
      <c r="D68" s="0" t="n">
        <f aca="false">NORMDIST(B68,$H$7,$H$6,FALSE())</f>
        <v>5.2590029931418E-076</v>
      </c>
    </row>
    <row r="69" customFormat="false" ht="12.75" hidden="false" customHeight="false" outlineLevel="0" collapsed="false">
      <c r="A69" s="10" t="n">
        <v>7.308</v>
      </c>
      <c r="B69" s="0" t="n">
        <f aca="false">B68+$H$6/3</f>
        <v>10.7229407537643</v>
      </c>
      <c r="C69" s="0" t="n">
        <f aca="false">NORMDIST(B69,$H$7,$H$6,TRUE())</f>
        <v>1</v>
      </c>
      <c r="D69" s="0" t="n">
        <f aca="false">NORMDIST(B69,$H$7,$H$6,FALSE())</f>
        <v>9.87413749760429E-079</v>
      </c>
    </row>
    <row r="70" customFormat="false" ht="12.75" hidden="false" customHeight="false" outlineLevel="0" collapsed="false">
      <c r="A70" s="10" t="n">
        <v>7.295</v>
      </c>
      <c r="B70" s="0" t="n">
        <f aca="false">B69+$H$6/3</f>
        <v>10.7777855790183</v>
      </c>
      <c r="C70" s="0" t="n">
        <f aca="false">NORMDIST(B70,$H$7,$H$6,TRUE())</f>
        <v>1</v>
      </c>
      <c r="D70" s="0" t="n">
        <f aca="false">NORMDIST(B70,$H$7,$H$6,FALSE())</f>
        <v>1.65897553133836E-081</v>
      </c>
    </row>
    <row r="71" customFormat="false" ht="12.75" hidden="false" customHeight="false" outlineLevel="0" collapsed="false">
      <c r="A71" s="10" t="n">
        <v>7.329</v>
      </c>
      <c r="B71" s="0" t="n">
        <f aca="false">B70+$H$6/3</f>
        <v>10.8326304042723</v>
      </c>
      <c r="C71" s="0" t="n">
        <f aca="false">NORMDIST(B71,$H$7,$H$6,TRUE())</f>
        <v>1</v>
      </c>
      <c r="D71" s="0" t="n">
        <f aca="false">NORMDIST(B71,$H$7,$H$6,FALSE())</f>
        <v>2.49416883400467E-084</v>
      </c>
    </row>
    <row r="72" customFormat="false" ht="12.75" hidden="false" customHeight="false" outlineLevel="0" collapsed="false">
      <c r="A72" s="10" t="n">
        <v>7.331</v>
      </c>
      <c r="B72" s="0" t="n">
        <f aca="false">B71+$H$6/3</f>
        <v>10.8874752295263</v>
      </c>
      <c r="C72" s="0" t="n">
        <f aca="false">NORMDIST(B72,$H$7,$H$6,TRUE())</f>
        <v>1</v>
      </c>
      <c r="D72" s="0" t="n">
        <f aca="false">NORMDIST(B72,$H$7,$H$6,FALSE())</f>
        <v>3.35549637033678E-087</v>
      </c>
    </row>
    <row r="73" customFormat="false" ht="12.75" hidden="false" customHeight="false" outlineLevel="0" collapsed="false">
      <c r="A73" s="10" t="n">
        <v>7.375</v>
      </c>
      <c r="B73" s="0" t="n">
        <f aca="false">B72+$H$6/3</f>
        <v>10.9423200547803</v>
      </c>
      <c r="C73" s="0" t="n">
        <f aca="false">NORMDIST(B73,$H$7,$H$6,TRUE())</f>
        <v>1</v>
      </c>
      <c r="D73" s="0" t="n">
        <f aca="false">NORMDIST(B73,$H$7,$H$6,FALSE())</f>
        <v>4.03954784303943E-090</v>
      </c>
    </row>
    <row r="74" customFormat="false" ht="12.75" hidden="false" customHeight="false" outlineLevel="0" collapsed="false">
      <c r="A74" s="10" t="n">
        <v>7.36</v>
      </c>
      <c r="B74" s="0" t="n">
        <f aca="false">B73+$H$6/3</f>
        <v>10.9971648800343</v>
      </c>
      <c r="C74" s="0" t="n">
        <f aca="false">NORMDIST(B74,$H$7,$H$6,TRUE())</f>
        <v>1</v>
      </c>
      <c r="D74" s="0" t="n">
        <f aca="false">NORMDIST(B74,$H$7,$H$6,FALSE())</f>
        <v>4.35164838028601E-093</v>
      </c>
    </row>
    <row r="75" customFormat="false" ht="12.75" hidden="false" customHeight="false" outlineLevel="0" collapsed="false">
      <c r="A75" s="10" t="n">
        <v>7.391</v>
      </c>
      <c r="B75" s="0" t="n">
        <f aca="false">B74+$H$6/3</f>
        <v>11.0520097052883</v>
      </c>
      <c r="C75" s="0" t="n">
        <f aca="false">NORMDIST(B75,$H$7,$H$6,TRUE())</f>
        <v>1</v>
      </c>
      <c r="D75" s="0" t="n">
        <f aca="false">NORMDIST(B75,$H$7,$H$6,FALSE())</f>
        <v>4.19488340552576E-096</v>
      </c>
    </row>
    <row r="76" customFormat="false" ht="12.75" hidden="false" customHeight="false" outlineLevel="0" collapsed="false">
      <c r="A76" s="10" t="n">
        <v>7.378</v>
      </c>
      <c r="B76" s="0" t="n">
        <f aca="false">B75+$H$6/3</f>
        <v>11.1068545305424</v>
      </c>
      <c r="C76" s="0" t="n">
        <f aca="false">NORMDIST(B76,$H$7,$H$6,TRUE())</f>
        <v>1</v>
      </c>
      <c r="D76" s="0" t="n">
        <f aca="false">NORMDIST(B76,$H$7,$H$6,FALSE())</f>
        <v>3.61852060364773E-099</v>
      </c>
    </row>
    <row r="77" customFormat="false" ht="12.75" hidden="false" customHeight="false" outlineLevel="0" collapsed="false">
      <c r="A77" s="10" t="n">
        <v>7.446</v>
      </c>
      <c r="B77" s="0" t="n">
        <f aca="false">B76+$H$6/3</f>
        <v>11.1616993557964</v>
      </c>
      <c r="C77" s="0" t="n">
        <f aca="false">NORMDIST(B77,$H$7,$H$6,TRUE())</f>
        <v>1</v>
      </c>
      <c r="D77" s="0" t="n">
        <f aca="false">NORMDIST(B77,$H$7,$H$6,FALSE())</f>
        <v>2.79310500378916E-102</v>
      </c>
    </row>
    <row r="78" customFormat="false" ht="12.75" hidden="false" customHeight="false" outlineLevel="0" collapsed="false">
      <c r="A78" s="10" t="n">
        <v>7.42</v>
      </c>
      <c r="B78" s="0" t="n">
        <f aca="false">B77+$H$6/3</f>
        <v>11.2165441810504</v>
      </c>
      <c r="C78" s="0" t="n">
        <f aca="false">NORMDIST(B78,$H$7,$H$6,TRUE())</f>
        <v>1</v>
      </c>
      <c r="D78" s="0" t="n">
        <f aca="false">NORMDIST(B78,$H$7,$H$6,FALSE())</f>
        <v>1.9292501088996E-105</v>
      </c>
    </row>
    <row r="79" customFormat="false" ht="12.75" hidden="false" customHeight="false" outlineLevel="0" collapsed="false">
      <c r="A79" s="10" t="n">
        <v>7.462</v>
      </c>
      <c r="B79" s="0" t="n">
        <f aca="false">B78+$H$6/3</f>
        <v>11.2713890063044</v>
      </c>
      <c r="C79" s="0" t="n">
        <f aca="false">NORMDIST(B79,$H$7,$H$6,TRUE())</f>
        <v>1</v>
      </c>
      <c r="D79" s="0" t="n">
        <f aca="false">NORMDIST(B79,$H$7,$H$6,FALSE())</f>
        <v>1.19243540296927E-108</v>
      </c>
    </row>
    <row r="80" customFormat="false" ht="12.75" hidden="false" customHeight="false" outlineLevel="0" collapsed="false">
      <c r="A80" s="10" t="n">
        <v>7.5</v>
      </c>
      <c r="B80" s="0" t="n">
        <f aca="false">B79+$H$6/3</f>
        <v>11.3262338315584</v>
      </c>
      <c r="C80" s="0" t="n">
        <f aca="false">NORMDIST(B80,$H$7,$H$6,TRUE())</f>
        <v>1</v>
      </c>
      <c r="D80" s="0" t="n">
        <f aca="false">NORMDIST(B80,$H$7,$H$6,FALSE())</f>
        <v>6.59517383793179E-112</v>
      </c>
    </row>
    <row r="81" customFormat="false" ht="12.75" hidden="false" customHeight="false" outlineLevel="0" collapsed="false">
      <c r="A81" s="10" t="n">
        <v>7.474</v>
      </c>
      <c r="B81" s="0" t="n">
        <f aca="false">B80+$H$6/3</f>
        <v>11.3810786568124</v>
      </c>
      <c r="C81" s="0" t="n">
        <f aca="false">NORMDIST(B81,$H$7,$H$6,TRUE())</f>
        <v>1</v>
      </c>
      <c r="D81" s="0" t="n">
        <f aca="false">NORMDIST(B81,$H$7,$H$6,FALSE())</f>
        <v>3.26409425145123E-115</v>
      </c>
    </row>
    <row r="82" customFormat="false" ht="12.75" hidden="false" customHeight="false" outlineLevel="0" collapsed="false">
      <c r="A82" s="10" t="n">
        <v>7.465</v>
      </c>
      <c r="B82" s="0" t="n">
        <f aca="false">B81+$H$6/3</f>
        <v>11.4359234820664</v>
      </c>
      <c r="C82" s="0" t="n">
        <f aca="false">NORMDIST(B82,$H$7,$H$6,TRUE())</f>
        <v>1</v>
      </c>
      <c r="D82" s="0" t="n">
        <f aca="false">NORMDIST(B82,$H$7,$H$6,FALSE())</f>
        <v>1.44558685840834E-118</v>
      </c>
    </row>
    <row r="83" customFormat="false" ht="12.75" hidden="false" customHeight="false" outlineLevel="0" collapsed="false">
      <c r="A83" s="10" t="n">
        <v>7.45</v>
      </c>
      <c r="B83" s="0" t="n">
        <f aca="false">B82+$H$6/3</f>
        <v>11.4907683073204</v>
      </c>
      <c r="C83" s="0" t="n">
        <f aca="false">NORMDIST(B83,$H$7,$H$6,TRUE())</f>
        <v>1</v>
      </c>
      <c r="D83" s="0" t="n">
        <f aca="false">NORMDIST(B83,$H$7,$H$6,FALSE())</f>
        <v>5.72889351445383E-122</v>
      </c>
    </row>
    <row r="84" customFormat="false" ht="12.75" hidden="false" customHeight="false" outlineLevel="0" collapsed="false">
      <c r="A84" s="10" t="n">
        <v>7.48</v>
      </c>
      <c r="B84" s="0" t="n">
        <f aca="false">B83+$H$6/3</f>
        <v>11.5456131325744</v>
      </c>
      <c r="C84" s="0" t="n">
        <f aca="false">NORMDIST(B84,$H$7,$H$6,TRUE())</f>
        <v>1</v>
      </c>
      <c r="D84" s="0" t="n">
        <f aca="false">NORMDIST(B84,$H$7,$H$6,FALSE())</f>
        <v>2.03161946838286E-125</v>
      </c>
    </row>
    <row r="85" customFormat="false" ht="12.75" hidden="false" customHeight="false" outlineLevel="0" collapsed="false">
      <c r="A85" s="10" t="n">
        <v>7.5</v>
      </c>
      <c r="B85" s="0" t="n">
        <f aca="false">B84+$H$6/3</f>
        <v>11.6004579578284</v>
      </c>
      <c r="C85" s="0" t="n">
        <f aca="false">NORMDIST(B85,$H$7,$H$6,TRUE())</f>
        <v>1</v>
      </c>
      <c r="D85" s="0" t="n">
        <f aca="false">NORMDIST(B85,$H$7,$H$6,FALSE())</f>
        <v>6.44702032596945E-129</v>
      </c>
    </row>
    <row r="86" customFormat="false" ht="12.75" hidden="false" customHeight="false" outlineLevel="0" collapsed="false">
      <c r="A86" s="10" t="n">
        <v>7.475</v>
      </c>
      <c r="B86" s="0" t="n">
        <f aca="false">B85+$H$6/3</f>
        <v>11.6553027830825</v>
      </c>
      <c r="C86" s="0" t="n">
        <f aca="false">NORMDIST(B86,$H$7,$H$6,TRUE())</f>
        <v>1</v>
      </c>
      <c r="D86" s="0" t="n">
        <f aca="false">NORMDIST(B86,$H$7,$H$6,FALSE())</f>
        <v>1.83071512904688E-132</v>
      </c>
    </row>
    <row r="87" customFormat="false" ht="12.75" hidden="false" customHeight="false" outlineLevel="0" collapsed="false">
      <c r="A87" s="10" t="n">
        <v>7.468</v>
      </c>
      <c r="B87" s="0" t="n">
        <f aca="false">B86+$H$6/3</f>
        <v>11.7101476083365</v>
      </c>
      <c r="C87" s="0" t="n">
        <f aca="false">NORMDIST(B87,$H$7,$H$6,TRUE())</f>
        <v>1</v>
      </c>
      <c r="D87" s="0" t="n">
        <f aca="false">NORMDIST(B87,$H$7,$H$6,FALSE())</f>
        <v>4.65186988984627E-136</v>
      </c>
    </row>
    <row r="88" customFormat="false" ht="12.75" hidden="false" customHeight="false" outlineLevel="0" collapsed="false">
      <c r="A88" s="10" t="n">
        <v>7.51</v>
      </c>
      <c r="B88" s="0" t="n">
        <f aca="false">B87+$H$6/3</f>
        <v>11.7649924335905</v>
      </c>
      <c r="C88" s="0" t="n">
        <f aca="false">NORMDIST(B88,$H$7,$H$6,TRUE())</f>
        <v>1</v>
      </c>
      <c r="D88" s="0" t="n">
        <f aca="false">NORMDIST(B88,$H$7,$H$6,FALSE())</f>
        <v>1.05774116263262E-139</v>
      </c>
    </row>
    <row r="89" customFormat="false" ht="12.75" hidden="false" customHeight="false" outlineLevel="0" collapsed="false">
      <c r="A89" s="10" t="n">
        <v>7.571</v>
      </c>
      <c r="B89" s="0" t="n">
        <f aca="false">B88+$H$6/3</f>
        <v>11.8198372588445</v>
      </c>
      <c r="C89" s="0" t="n">
        <f aca="false">NORMDIST(B89,$H$7,$H$6,TRUE())</f>
        <v>1</v>
      </c>
      <c r="D89" s="0" t="n">
        <f aca="false">NORMDIST(B89,$H$7,$H$6,FALSE())</f>
        <v>2.15216869196258E-143</v>
      </c>
    </row>
    <row r="90" customFormat="false" ht="12.75" hidden="false" customHeight="false" outlineLevel="0" collapsed="false">
      <c r="A90" s="10" t="n">
        <v>7.592</v>
      </c>
      <c r="B90" s="0" t="n">
        <f aca="false">B89+$H$6/3</f>
        <v>11.8746820840985</v>
      </c>
      <c r="C90" s="0" t="n">
        <f aca="false">NORMDIST(B90,$H$7,$H$6,TRUE())</f>
        <v>1</v>
      </c>
      <c r="D90" s="0" t="n">
        <f aca="false">NORMDIST(B90,$H$7,$H$6,FALSE())</f>
        <v>3.91848574076108E-147</v>
      </c>
    </row>
    <row r="91" customFormat="false" ht="12.75" hidden="false" customHeight="false" outlineLevel="0" collapsed="false">
      <c r="A91" s="10" t="n">
        <v>7.6</v>
      </c>
      <c r="B91" s="0" t="n">
        <f aca="false">B90+$H$6/3</f>
        <v>11.9295269093525</v>
      </c>
      <c r="C91" s="0" t="n">
        <f aca="false">NORMDIST(B91,$H$7,$H$6,TRUE())</f>
        <v>1</v>
      </c>
      <c r="D91" s="0" t="n">
        <f aca="false">NORMDIST(B91,$H$7,$H$6,FALSE())</f>
        <v>6.38418244556182E-151</v>
      </c>
    </row>
    <row r="92" customFormat="false" ht="12.75" hidden="false" customHeight="false" outlineLevel="0" collapsed="false">
      <c r="A92" s="10" t="n">
        <v>7.647</v>
      </c>
      <c r="B92" s="0" t="n">
        <f aca="false">B91+$H$6/3</f>
        <v>11.9843717346065</v>
      </c>
      <c r="C92" s="0" t="n">
        <f aca="false">NORMDIST(B92,$H$7,$H$6,TRUE())</f>
        <v>1</v>
      </c>
      <c r="D92" s="0" t="n">
        <f aca="false">NORMDIST(B92,$H$7,$H$6,FALSE())</f>
        <v>9.30759261178544E-155</v>
      </c>
    </row>
    <row r="93" customFormat="false" ht="12.75" hidden="false" customHeight="false" outlineLevel="0" collapsed="false">
      <c r="A93" s="10" t="n">
        <v>7.733</v>
      </c>
      <c r="B93" s="0" t="n">
        <f aca="false">B92+$H$6/3</f>
        <v>12.0392165598605</v>
      </c>
      <c r="C93" s="0" t="n">
        <f aca="false">NORMDIST(B93,$H$7,$H$6,TRUE())</f>
        <v>1</v>
      </c>
      <c r="D93" s="0" t="n">
        <f aca="false">NORMDIST(B93,$H$7,$H$6,FALSE())</f>
        <v>1.21426786082749E-158</v>
      </c>
    </row>
    <row r="94" customFormat="false" ht="12.75" hidden="false" customHeight="false" outlineLevel="0" collapsed="false">
      <c r="A94" s="10" t="n">
        <v>7.705</v>
      </c>
      <c r="B94" s="0" t="n">
        <f aca="false">B93+$H$6/3</f>
        <v>12.0940613851145</v>
      </c>
      <c r="C94" s="0" t="n">
        <f aca="false">NORMDIST(B94,$H$7,$H$6,TRUE())</f>
        <v>1</v>
      </c>
      <c r="D94" s="0" t="n">
        <f aca="false">NORMDIST(B94,$H$7,$H$6,FALSE())</f>
        <v>1.41754446949481E-162</v>
      </c>
    </row>
    <row r="95" customFormat="false" ht="12.75" hidden="false" customHeight="false" outlineLevel="0" collapsed="false">
      <c r="A95" s="10" t="n">
        <v>7.773</v>
      </c>
      <c r="B95" s="0" t="n">
        <f aca="false">B94+$H$6/3</f>
        <v>12.1489062103685</v>
      </c>
      <c r="C95" s="0" t="n">
        <f aca="false">NORMDIST(B95,$H$7,$H$6,TRUE())</f>
        <v>1</v>
      </c>
      <c r="D95" s="0" t="n">
        <f aca="false">NORMDIST(B95,$H$7,$H$6,FALSE())</f>
        <v>1.48082569349124E-166</v>
      </c>
    </row>
    <row r="96" customFormat="false" ht="12.75" hidden="false" customHeight="false" outlineLevel="0" collapsed="false">
      <c r="A96" s="10" t="n">
        <v>7.78</v>
      </c>
      <c r="B96" s="0" t="n">
        <f aca="false">B95+$H$6/3</f>
        <v>12.2037510356226</v>
      </c>
      <c r="C96" s="0" t="n">
        <f aca="false">NORMDIST(B96,$H$7,$H$6,TRUE())</f>
        <v>1</v>
      </c>
      <c r="D96" s="0" t="n">
        <f aca="false">NORMDIST(B96,$H$7,$H$6,FALSE())</f>
        <v>1.38425546875622E-170</v>
      </c>
    </row>
    <row r="97" customFormat="false" ht="12.75" hidden="false" customHeight="false" outlineLevel="0" collapsed="false">
      <c r="A97" s="10" t="n">
        <v>7.738</v>
      </c>
      <c r="B97" s="0" t="n">
        <f aca="false">B96+$H$6/3</f>
        <v>12.2585958608766</v>
      </c>
      <c r="C97" s="0" t="n">
        <f aca="false">NORMDIST(B97,$H$7,$H$6,TRUE())</f>
        <v>1</v>
      </c>
      <c r="D97" s="0" t="n">
        <f aca="false">NORMDIST(B97,$H$7,$H$6,FALSE())</f>
        <v>1.1579068210516E-174</v>
      </c>
    </row>
    <row r="98" customFormat="false" ht="12.75" hidden="false" customHeight="false" outlineLevel="0" collapsed="false">
      <c r="A98" s="10" t="n">
        <v>7.774</v>
      </c>
      <c r="B98" s="0" t="n">
        <f aca="false">B97+$H$6/3</f>
        <v>12.3134406861306</v>
      </c>
      <c r="C98" s="0" t="n">
        <f aca="false">NORMDIST(B98,$H$7,$H$6,TRUE())</f>
        <v>1</v>
      </c>
      <c r="D98" s="0" t="n">
        <f aca="false">NORMDIST(B98,$H$7,$H$6,FALSE())</f>
        <v>8.6671444395148E-179</v>
      </c>
    </row>
    <row r="99" customFormat="false" ht="12.75" hidden="false" customHeight="false" outlineLevel="0" collapsed="false">
      <c r="A99" s="10" t="n">
        <v>7.727</v>
      </c>
      <c r="B99" s="0" t="n">
        <f aca="false">B98+$H$6/3</f>
        <v>12.3682855113846</v>
      </c>
      <c r="C99" s="0" t="n">
        <f aca="false">NORMDIST(B99,$H$7,$H$6,TRUE())</f>
        <v>1</v>
      </c>
      <c r="D99" s="0" t="n">
        <f aca="false">NORMDIST(B99,$H$7,$H$6,FALSE())</f>
        <v>5.80528457495601E-183</v>
      </c>
    </row>
    <row r="100" customFormat="false" ht="12.75" hidden="false" customHeight="false" outlineLevel="0" collapsed="false">
      <c r="A100" s="10" t="n">
        <v>7.711</v>
      </c>
      <c r="B100" s="0" t="n">
        <f aca="false">B99+$H$6/3</f>
        <v>12.4231303366386</v>
      </c>
      <c r="C100" s="0" t="n">
        <f aca="false">NORMDIST(B100,$H$7,$H$6,TRUE())</f>
        <v>1</v>
      </c>
      <c r="D100" s="0" t="n">
        <f aca="false">NORMDIST(B100,$H$7,$H$6,FALSE())</f>
        <v>3.47949367005162E-187</v>
      </c>
    </row>
    <row r="101" customFormat="false" ht="12.75" hidden="false" customHeight="false" outlineLevel="0" collapsed="false">
      <c r="A101" s="10" t="n">
        <v>7.705</v>
      </c>
      <c r="B101" s="0" t="n">
        <f aca="false">B100+$H$6/3</f>
        <v>12.4779751618926</v>
      </c>
      <c r="C101" s="0" t="n">
        <f aca="false">NORMDIST(B101,$H$7,$H$6,TRUE())</f>
        <v>1</v>
      </c>
      <c r="D101" s="0" t="n">
        <f aca="false">NORMDIST(B101,$H$7,$H$6,FALSE())</f>
        <v>1.86618049255279E-191</v>
      </c>
    </row>
    <row r="102" customFormat="false" ht="12.75" hidden="false" customHeight="false" outlineLevel="0" collapsed="false">
      <c r="A102" s="10" t="n">
        <v>7.752</v>
      </c>
      <c r="B102" s="0" t="n">
        <f aca="false">B101+$H$6/3</f>
        <v>12.5328199871466</v>
      </c>
      <c r="C102" s="0" t="n">
        <f aca="false">NORMDIST(B102,$H$7,$H$6,TRUE())</f>
        <v>1</v>
      </c>
      <c r="D102" s="0" t="n">
        <f aca="false">NORMDIST(B102,$H$7,$H$6,FALSE())</f>
        <v>8.9564580799546E-196</v>
      </c>
    </row>
    <row r="103" customFormat="false" ht="12.75" hidden="false" customHeight="false" outlineLevel="0" collapsed="false">
      <c r="A103" s="10" t="n">
        <v>7.748</v>
      </c>
      <c r="B103" s="0" t="n">
        <f aca="false">B102+$H$6/3</f>
        <v>12.5876648124006</v>
      </c>
      <c r="C103" s="0" t="n">
        <f aca="false">NORMDIST(B103,$H$7,$H$6,TRUE())</f>
        <v>1</v>
      </c>
      <c r="D103" s="0" t="n">
        <f aca="false">NORMDIST(B103,$H$7,$H$6,FALSE())</f>
        <v>3.84648468234782E-200</v>
      </c>
    </row>
    <row r="104" customFormat="false" ht="12.75" hidden="false" customHeight="false" outlineLevel="0" collapsed="false">
      <c r="A104" s="10" t="n">
        <v>7.714</v>
      </c>
      <c r="B104" s="0" t="n">
        <f aca="false">B103+$H$6/3</f>
        <v>12.6425096376546</v>
      </c>
      <c r="C104" s="0" t="n">
        <f aca="false">NORMDIST(B104,$H$7,$H$6,TRUE())</f>
        <v>1</v>
      </c>
      <c r="D104" s="0" t="n">
        <f aca="false">NORMDIST(B104,$H$7,$H$6,FALSE())</f>
        <v>1.47821217394138E-204</v>
      </c>
    </row>
    <row r="105" customFormat="false" ht="12.75" hidden="false" customHeight="false" outlineLevel="0" collapsed="false">
      <c r="A105" s="10" t="n">
        <v>7.65</v>
      </c>
      <c r="B105" s="0" t="n">
        <f aca="false">B104+$H$6/3</f>
        <v>12.6973544629086</v>
      </c>
      <c r="C105" s="0" t="n">
        <f aca="false">NORMDIST(B105,$H$7,$H$6,TRUE())</f>
        <v>1</v>
      </c>
      <c r="D105" s="0" t="n">
        <f aca="false">NORMDIST(B105,$H$7,$H$6,FALSE())</f>
        <v>5.08340368610721E-209</v>
      </c>
    </row>
    <row r="106" customFormat="false" ht="12.75" hidden="false" customHeight="false" outlineLevel="0" collapsed="false">
      <c r="A106" s="10" t="n">
        <v>7.643</v>
      </c>
      <c r="B106" s="0" t="n">
        <f aca="false">B105+$H$6/3</f>
        <v>12.7521992881627</v>
      </c>
      <c r="C106" s="0" t="n">
        <f aca="false">NORMDIST(B106,$H$7,$H$6,TRUE())</f>
        <v>1</v>
      </c>
      <c r="D106" s="0" t="n">
        <f aca="false">NORMDIST(B106,$H$7,$H$6,FALSE())</f>
        <v>1.56429076702972E-213</v>
      </c>
    </row>
    <row r="107" customFormat="false" ht="12.75" hidden="false" customHeight="false" outlineLevel="0" collapsed="false">
      <c r="A107" s="10" t="n">
        <v>7.639</v>
      </c>
      <c r="B107" s="0" t="n">
        <f aca="false">B106+$H$6/3</f>
        <v>12.8070441134167</v>
      </c>
      <c r="C107" s="0" t="n">
        <f aca="false">NORMDIST(B107,$H$7,$H$6,TRUE())</f>
        <v>1</v>
      </c>
      <c r="D107" s="0" t="n">
        <f aca="false">NORMDIST(B107,$H$7,$H$6,FALSE())</f>
        <v>4.30750134745836E-218</v>
      </c>
    </row>
    <row r="108" customFormat="false" ht="12.75" hidden="false" customHeight="false" outlineLevel="0" collapsed="false">
      <c r="A108" s="10" t="n">
        <v>7.66</v>
      </c>
      <c r="B108" s="0" t="n">
        <f aca="false">B107+$H$6/3</f>
        <v>12.8618889386707</v>
      </c>
      <c r="C108" s="0" t="n">
        <f aca="false">NORMDIST(B108,$H$7,$H$6,TRUE())</f>
        <v>1</v>
      </c>
      <c r="D108" s="0" t="n">
        <f aca="false">NORMDIST(B108,$H$7,$H$6,FALSE())</f>
        <v>1.06139837785285E-222</v>
      </c>
    </row>
    <row r="109" customFormat="false" ht="12.75" hidden="false" customHeight="false" outlineLevel="0" collapsed="false">
      <c r="A109" s="10" t="n">
        <v>7.662</v>
      </c>
      <c r="B109" s="0" t="n">
        <f aca="false">B108+$H$6/3</f>
        <v>12.9167337639247</v>
      </c>
      <c r="C109" s="0" t="n">
        <f aca="false">NORMDIST(B109,$H$7,$H$6,TRUE())</f>
        <v>1</v>
      </c>
      <c r="D109" s="0" t="n">
        <f aca="false">NORMDIST(B109,$H$7,$H$6,FALSE())</f>
        <v>2.34032663175709E-227</v>
      </c>
    </row>
    <row r="110" customFormat="false" ht="12.75" hidden="false" customHeight="false" outlineLevel="0" collapsed="false">
      <c r="A110" s="10" t="n">
        <v>7.72</v>
      </c>
      <c r="B110" s="0" t="n">
        <f aca="false">B109+$H$6/3</f>
        <v>12.9715785891787</v>
      </c>
      <c r="C110" s="0" t="n">
        <f aca="false">NORMDIST(B110,$H$7,$H$6,TRUE())</f>
        <v>1</v>
      </c>
      <c r="D110" s="0" t="n">
        <f aca="false">NORMDIST(B110,$H$7,$H$6,FALSE())</f>
        <v>4.61763485326225E-232</v>
      </c>
    </row>
    <row r="111" customFormat="false" ht="12.75" hidden="false" customHeight="false" outlineLevel="0" collapsed="false">
      <c r="A111" s="10" t="n">
        <v>7.732</v>
      </c>
      <c r="B111" s="0" t="n">
        <f aca="false">B110+$H$6/3</f>
        <v>13.0264234144327</v>
      </c>
      <c r="C111" s="0" t="n">
        <f aca="false">NORMDIST(B111,$H$7,$H$6,TRUE())</f>
        <v>1</v>
      </c>
      <c r="D111" s="0" t="n">
        <f aca="false">NORMDIST(B111,$H$7,$H$6,FALSE())</f>
        <v>8.1528181928255E-237</v>
      </c>
    </row>
    <row r="112" customFormat="false" ht="12.75" hidden="false" customHeight="false" outlineLevel="0" collapsed="false">
      <c r="A112" s="10" t="n">
        <v>7.717</v>
      </c>
      <c r="B112" s="0" t="n">
        <f aca="false">B111+$H$6/3</f>
        <v>13.0812682396867</v>
      </c>
      <c r="C112" s="0" t="n">
        <f aca="false">NORMDIST(B112,$H$7,$H$6,TRUE())</f>
        <v>1</v>
      </c>
      <c r="D112" s="0" t="n">
        <f aca="false">NORMDIST(B112,$H$7,$H$6,FALSE())</f>
        <v>1.28807450876916E-241</v>
      </c>
    </row>
    <row r="113" customFormat="false" ht="12.75" hidden="false" customHeight="false" outlineLevel="0" collapsed="false">
      <c r="A113" s="10" t="n">
        <v>7.739</v>
      </c>
      <c r="B113" s="0" t="n">
        <f aca="false">B112+$H$6/3</f>
        <v>13.1361130649407</v>
      </c>
      <c r="C113" s="0" t="n">
        <f aca="false">NORMDIST(B113,$H$7,$H$6,TRUE())</f>
        <v>1</v>
      </c>
      <c r="D113" s="0" t="n">
        <f aca="false">NORMDIST(B113,$H$7,$H$6,FALSE())</f>
        <v>1.82103910091388E-246</v>
      </c>
    </row>
    <row r="114" customFormat="false" ht="12.75" hidden="false" customHeight="false" outlineLevel="0" collapsed="false">
      <c r="A114" s="10" t="n">
        <v>7.735</v>
      </c>
      <c r="B114" s="0" t="n">
        <f aca="false">B113+$H$6/3</f>
        <v>13.1909578901947</v>
      </c>
      <c r="C114" s="0" t="n">
        <f aca="false">NORMDIST(B114,$H$7,$H$6,TRUE())</f>
        <v>1</v>
      </c>
      <c r="D114" s="0" t="n">
        <f aca="false">NORMDIST(B114,$H$7,$H$6,FALSE())</f>
        <v>2.30378854188949E-251</v>
      </c>
    </row>
    <row r="115" customFormat="false" ht="12.75" hidden="false" customHeight="false" outlineLevel="0" collapsed="false">
      <c r="A115" s="10" t="n">
        <v>7.699</v>
      </c>
      <c r="B115" s="0" t="n">
        <f aca="false">B114+$H$6/3</f>
        <v>13.2458027154487</v>
      </c>
      <c r="C115" s="0" t="n">
        <f aca="false">NORMDIST(B115,$H$7,$H$6,TRUE())</f>
        <v>1</v>
      </c>
      <c r="D115" s="0" t="n">
        <f aca="false">NORMDIST(B115,$H$7,$H$6,FALSE())</f>
        <v>2.60802058227304E-256</v>
      </c>
    </row>
    <row r="116" customFormat="false" ht="12.75" hidden="false" customHeight="false" outlineLevel="0" collapsed="false">
      <c r="A116" s="10" t="n">
        <v>7.745</v>
      </c>
      <c r="B116" s="0" t="n">
        <f aca="false">B115+$H$6/3</f>
        <v>13.3006475407028</v>
      </c>
      <c r="C116" s="0" t="n">
        <f aca="false">NORMDIST(B116,$H$7,$H$6,TRUE())</f>
        <v>1</v>
      </c>
      <c r="D116" s="0" t="n">
        <f aca="false">NORMDIST(B116,$H$7,$H$6,FALSE())</f>
        <v>2.64194926055753E-261</v>
      </c>
    </row>
    <row r="117" customFormat="false" ht="12.75" hidden="false" customHeight="false" outlineLevel="0" collapsed="false">
      <c r="A117" s="10" t="n">
        <v>7.8</v>
      </c>
      <c r="B117" s="0" t="n">
        <f aca="false">B116+$H$6/3</f>
        <v>13.3554923659568</v>
      </c>
      <c r="C117" s="0" t="n">
        <f aca="false">NORMDIST(B117,$H$7,$H$6,TRUE())</f>
        <v>1</v>
      </c>
      <c r="D117" s="0" t="n">
        <f aca="false">NORMDIST(B117,$H$7,$H$6,FALSE())</f>
        <v>2.39487576014335E-266</v>
      </c>
    </row>
    <row r="118" customFormat="false" ht="12.75" hidden="false" customHeight="false" outlineLevel="0" collapsed="false">
      <c r="A118" s="10" t="n">
        <v>7.848</v>
      </c>
      <c r="B118" s="0" t="n">
        <f aca="false">B117+$H$6/3</f>
        <v>13.4103371912108</v>
      </c>
      <c r="C118" s="0" t="n">
        <f aca="false">NORMDIST(B118,$H$7,$H$6,TRUE())</f>
        <v>1</v>
      </c>
      <c r="D118" s="0" t="n">
        <f aca="false">NORMDIST(B118,$H$7,$H$6,FALSE())</f>
        <v>1.94261421133633E-271</v>
      </c>
    </row>
    <row r="119" customFormat="false" ht="12.75" hidden="false" customHeight="false" outlineLevel="0" collapsed="false">
      <c r="A119" s="10" t="n">
        <v>7.786</v>
      </c>
      <c r="B119" s="0" t="n">
        <f aca="false">B118+$H$6/3</f>
        <v>13.4651820164648</v>
      </c>
      <c r="C119" s="0" t="n">
        <f aca="false">NORMDIST(B119,$H$7,$H$6,TRUE())</f>
        <v>1</v>
      </c>
      <c r="D119" s="0" t="n">
        <f aca="false">NORMDIST(B119,$H$7,$H$6,FALSE())</f>
        <v>1.41005220598049E-276</v>
      </c>
    </row>
    <row r="120" customFormat="false" ht="12.75" hidden="false" customHeight="false" outlineLevel="0" collapsed="false">
      <c r="A120" s="10" t="n">
        <v>7.758</v>
      </c>
      <c r="B120" s="0" t="n">
        <f aca="false">B119+$H$6/3</f>
        <v>13.5200268417188</v>
      </c>
      <c r="C120" s="0" t="n">
        <f aca="false">NORMDIST(B120,$H$7,$H$6,TRUE())</f>
        <v>1</v>
      </c>
      <c r="D120" s="0" t="n">
        <f aca="false">NORMDIST(B120,$H$7,$H$6,FALSE())</f>
        <v>9.15859555043457E-282</v>
      </c>
    </row>
    <row r="121" customFormat="false" ht="12.75" hidden="false" customHeight="false" outlineLevel="0" collapsed="false">
      <c r="A121" s="10" t="n">
        <v>7.779</v>
      </c>
      <c r="B121" s="0" t="n">
        <f aca="false">B120+$H$6/3</f>
        <v>13.5748716669728</v>
      </c>
      <c r="C121" s="0" t="n">
        <f aca="false">NORMDIST(B121,$H$7,$H$6,TRUE())</f>
        <v>1</v>
      </c>
      <c r="D121" s="0" t="n">
        <f aca="false">NORMDIST(B121,$H$7,$H$6,FALSE())</f>
        <v>5.32313679203208E-287</v>
      </c>
    </row>
    <row r="122" customFormat="false" ht="12.75" hidden="false" customHeight="false" outlineLevel="0" collapsed="false">
      <c r="A122" s="10" t="n">
        <v>7.752</v>
      </c>
      <c r="B122" s="0" t="n">
        <f aca="false">B121+$H$6/3</f>
        <v>13.6297164922268</v>
      </c>
      <c r="C122" s="0" t="n">
        <f aca="false">NORMDIST(B122,$H$7,$H$6,TRUE())</f>
        <v>1</v>
      </c>
      <c r="D122" s="0" t="n">
        <f aca="false">NORMDIST(B122,$H$7,$H$6,FALSE())</f>
        <v>2.76854400061613E-292</v>
      </c>
    </row>
    <row r="123" customFormat="false" ht="12.75" hidden="false" customHeight="false" outlineLevel="0" collapsed="false">
      <c r="A123" s="10" t="n">
        <v>7.761</v>
      </c>
      <c r="B123" s="0" t="n">
        <f aca="false">B122+$H$6/3</f>
        <v>13.6845613174808</v>
      </c>
      <c r="C123" s="0" t="n">
        <f aca="false">NORMDIST(B123,$H$7,$H$6,TRUE())</f>
        <v>1</v>
      </c>
      <c r="D123" s="0" t="n">
        <f aca="false">NORMDIST(B123,$H$7,$H$6,FALSE())</f>
        <v>1.28848774196773E-297</v>
      </c>
    </row>
    <row r="124" customFormat="false" ht="12.75" hidden="false" customHeight="false" outlineLevel="0" collapsed="false">
      <c r="A124" s="10" t="n">
        <v>7.866</v>
      </c>
      <c r="B124" s="0" t="n">
        <f aca="false">B123+$H$6/3</f>
        <v>13.7394061427348</v>
      </c>
      <c r="C124" s="0" t="n">
        <f aca="false">NORMDIST(B124,$H$7,$H$6,TRUE())</f>
        <v>1</v>
      </c>
      <c r="D124" s="0" t="n">
        <f aca="false">NORMDIST(B124,$H$7,$H$6,FALSE())</f>
        <v>5.36604375842752E-303</v>
      </c>
    </row>
    <row r="125" customFormat="false" ht="12.75" hidden="false" customHeight="false" outlineLevel="0" collapsed="false">
      <c r="A125" s="10" t="n">
        <v>7.941</v>
      </c>
      <c r="B125" s="0" t="n">
        <f aca="false">B124+$H$6/3</f>
        <v>13.7942509679889</v>
      </c>
      <c r="C125" s="0" t="n">
        <f aca="false">NORMDIST(B125,$H$7,$H$6,TRUE())</f>
        <v>1</v>
      </c>
      <c r="D125" s="0" t="n">
        <f aca="false">NORMDIST(B125,$H$7,$H$6,FALSE())</f>
        <v>1.99973839938546E-308</v>
      </c>
    </row>
    <row r="126" customFormat="false" ht="12.75" hidden="false" customHeight="false" outlineLevel="0" collapsed="false">
      <c r="A126" s="10" t="n">
        <v>7.962</v>
      </c>
      <c r="B126" s="0" t="n">
        <f aca="false">B125+$H$6/3</f>
        <v>13.8490957932429</v>
      </c>
      <c r="C126" s="0" t="n">
        <f aca="false">NORMDIST(B126,$H$7,$H$6,TRUE())</f>
        <v>1</v>
      </c>
      <c r="D126" s="0" t="n">
        <f aca="false">NORMDIST(B126,$H$7,$H$6,FALSE())</f>
        <v>6.668639183E-314</v>
      </c>
    </row>
    <row r="127" customFormat="false" ht="12.75" hidden="false" customHeight="false" outlineLevel="0" collapsed="false">
      <c r="A127" s="11" t="n">
        <v>7.99</v>
      </c>
      <c r="B127" s="0" t="n">
        <f aca="false">B126+$H$6/3</f>
        <v>13.9039406184969</v>
      </c>
      <c r="C127" s="0" t="n">
        <f aca="false">NORMDIST(B127,$H$7,$H$6,TRUE())</f>
        <v>1</v>
      </c>
      <c r="D127" s="0" t="n">
        <f aca="false">NORMDIST(B127,$H$7,$H$6,FALSE())</f>
        <v>1.98995E-319</v>
      </c>
    </row>
  </sheetData>
  <mergeCells count="3"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-5</cp:lastModifiedBy>
  <cp:lastPrinted>2005-03-29T07:11:16Z</cp:lastPrinted>
  <dcterms:modified xsi:type="dcterms:W3CDTF">2005-03-29T07:13:58Z</dcterms:modified>
  <cp:revision>0</cp:revision>
  <dc:subject/>
  <dc:title/>
</cp:coreProperties>
</file>