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ev_fri" sheetId="1" state="visible" r:id="rId2"/>
    <sheet name="Sheet1" sheetId="2" state="visible" r:id="rId3"/>
    <sheet name="Sheet2" sheetId="3" state="visible" r:id="rId4"/>
    <sheet name="regression1" sheetId="4" state="visible" r:id="rId5"/>
    <sheet name="regression2" sheetId="5" state="visible" r:id="rId6"/>
    <sheet name="regression3" sheetId="6" state="visible" r:id="rId7"/>
    <sheet name="febr" sheetId="7" state="visible" r:id="rId8"/>
  </sheets>
  <definedNames>
    <definedName function="false" hidden="true" localSheetId="6" name="_xlnm._FilterDatabase" vbProcedure="false">febr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3">
  <si>
    <t xml:space="preserve">Столбец1</t>
  </si>
  <si>
    <t xml:space="preserve">Среднее</t>
  </si>
  <si>
    <t xml:space="preserve">Стандартная ошибка</t>
  </si>
  <si>
    <t xml:space="preserve">Медиана</t>
  </si>
  <si>
    <t xml:space="preserve">Мода</t>
  </si>
  <si>
    <t xml:space="preserve">Стандартное отклонение</t>
  </si>
  <si>
    <t xml:space="preserve">Дисперсия выборки</t>
  </si>
  <si>
    <t xml:space="preserve">Эксцесс</t>
  </si>
  <si>
    <t xml:space="preserve">Асимметричность</t>
  </si>
  <si>
    <t xml:space="preserve">Интервал</t>
  </si>
  <si>
    <t xml:space="preserve">Минимум</t>
  </si>
  <si>
    <t xml:space="preserve">Максимум</t>
  </si>
  <si>
    <t xml:space="preserve">Сумма</t>
  </si>
  <si>
    <t xml:space="preserve">Счет</t>
  </si>
  <si>
    <t xml:space="preserve">Column1</t>
  </si>
  <si>
    <t xml:space="preserve">Mean</t>
  </si>
  <si>
    <t xml:space="preserve">Standard Error</t>
  </si>
  <si>
    <t xml:space="preserve">Median</t>
  </si>
  <si>
    <t xml:space="preserve">Mode</t>
  </si>
  <si>
    <t xml:space="preserve">Standard Deviation</t>
  </si>
  <si>
    <t xml:space="preserve">Sample Variance</t>
  </si>
  <si>
    <t xml:space="preserve">Kurtosis</t>
  </si>
  <si>
    <t xml:space="preserve">Skewness</t>
  </si>
  <si>
    <t xml:space="preserve">Range</t>
  </si>
  <si>
    <t xml:space="preserve">Minimum</t>
  </si>
  <si>
    <t xml:space="preserve">Maximum</t>
  </si>
  <si>
    <t xml:space="preserve">Sum</t>
  </si>
  <si>
    <t xml:space="preserve">Count</t>
  </si>
  <si>
    <t xml:space="preserve">Confidence Level(95,0%)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,0%</t>
  </si>
  <si>
    <t xml:space="preserve">Upper 95,0%</t>
  </si>
  <si>
    <t xml:space="preserve">Intercept</t>
  </si>
  <si>
    <t xml:space="preserve">X Variable 1</t>
  </si>
  <si>
    <t xml:space="preserve">PROBABILITY OUTPUT</t>
  </si>
  <si>
    <t xml:space="preserve">Percentile</t>
  </si>
  <si>
    <t xml:space="preserve">Y</t>
  </si>
  <si>
    <t xml:space="preserve">&lt;DATE&gt;</t>
  </si>
  <si>
    <t xml:space="preserve">&lt;TIME&gt;</t>
  </si>
  <si>
    <t xml:space="preserve">&lt;OPEN&gt;</t>
  </si>
  <si>
    <t xml:space="preserve">&lt;HIGH&gt;</t>
  </si>
  <si>
    <t xml:space="preserve">&lt;LOW&gt;</t>
  </si>
  <si>
    <t xml:space="preserve">&lt;CLOSE&gt;</t>
  </si>
  <si>
    <t xml:space="preserve">&lt;VOL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00_р_._-;\-* #,##0.0000_р_._-;_-* \-??_р_._-;_-@_-"/>
    <numFmt numFmtId="167" formatCode="[$-409]m/d/yyyy"/>
    <numFmt numFmtId="168" formatCode="[$-409]h:mm:ss"/>
    <numFmt numFmtId="169" formatCode="0%"/>
    <numFmt numFmtId="170" formatCode="0.0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gression1!$A$25:$A$159</c:f>
              <c:numCache>
                <c:formatCode>General</c:formatCode>
                <c:ptCount val="135"/>
                <c:pt idx="0">
                  <c:v>0.37037037037037</c:v>
                </c:pt>
                <c:pt idx="1">
                  <c:v>1.11111111111111</c:v>
                </c:pt>
                <c:pt idx="2">
                  <c:v>1.85185185185185</c:v>
                </c:pt>
                <c:pt idx="3">
                  <c:v>2.59259259259259</c:v>
                </c:pt>
                <c:pt idx="4">
                  <c:v>3.33333333333333</c:v>
                </c:pt>
                <c:pt idx="5">
                  <c:v>4.07407407407407</c:v>
                </c:pt>
                <c:pt idx="6">
                  <c:v>4.81481481481482</c:v>
                </c:pt>
                <c:pt idx="7">
                  <c:v>5.55555555555556</c:v>
                </c:pt>
                <c:pt idx="8">
                  <c:v>6.2962962962963</c:v>
                </c:pt>
                <c:pt idx="9">
                  <c:v>7.03703703703704</c:v>
                </c:pt>
                <c:pt idx="10">
                  <c:v>7.77777777777778</c:v>
                </c:pt>
                <c:pt idx="11">
                  <c:v>8.51851851851852</c:v>
                </c:pt>
                <c:pt idx="12">
                  <c:v>9.25925925925926</c:v>
                </c:pt>
                <c:pt idx="13">
                  <c:v>10</c:v>
                </c:pt>
                <c:pt idx="14">
                  <c:v>10.7407407407407</c:v>
                </c:pt>
                <c:pt idx="15">
                  <c:v>11.4814814814815</c:v>
                </c:pt>
                <c:pt idx="16">
                  <c:v>12.2222222222222</c:v>
                </c:pt>
                <c:pt idx="17">
                  <c:v>12.962962962963</c:v>
                </c:pt>
                <c:pt idx="18">
                  <c:v>13.7037037037037</c:v>
                </c:pt>
                <c:pt idx="19">
                  <c:v>14.4444444444444</c:v>
                </c:pt>
                <c:pt idx="20">
                  <c:v>15.1851851851852</c:v>
                </c:pt>
                <c:pt idx="21">
                  <c:v>15.9259259259259</c:v>
                </c:pt>
                <c:pt idx="22">
                  <c:v>16.6666666666667</c:v>
                </c:pt>
                <c:pt idx="23">
                  <c:v>17.4074074074074</c:v>
                </c:pt>
                <c:pt idx="24">
                  <c:v>18.1481481481482</c:v>
                </c:pt>
                <c:pt idx="25">
                  <c:v>18.8888888888889</c:v>
                </c:pt>
                <c:pt idx="26">
                  <c:v>19.6296296296296</c:v>
                </c:pt>
                <c:pt idx="27">
                  <c:v>20.3703703703704</c:v>
                </c:pt>
                <c:pt idx="28">
                  <c:v>21.1111111111111</c:v>
                </c:pt>
                <c:pt idx="29">
                  <c:v>21.8518518518519</c:v>
                </c:pt>
                <c:pt idx="30">
                  <c:v>22.5925925925926</c:v>
                </c:pt>
                <c:pt idx="31">
                  <c:v>23.3333333333333</c:v>
                </c:pt>
                <c:pt idx="32">
                  <c:v>24.0740740740741</c:v>
                </c:pt>
                <c:pt idx="33">
                  <c:v>24.8148148148148</c:v>
                </c:pt>
                <c:pt idx="34">
                  <c:v>25.5555555555556</c:v>
                </c:pt>
                <c:pt idx="35">
                  <c:v>26.2962962962963</c:v>
                </c:pt>
                <c:pt idx="36">
                  <c:v>27.037037037037</c:v>
                </c:pt>
                <c:pt idx="37">
                  <c:v>27.7777777777778</c:v>
                </c:pt>
                <c:pt idx="38">
                  <c:v>28.5185185185185</c:v>
                </c:pt>
                <c:pt idx="39">
                  <c:v>29.2592592592593</c:v>
                </c:pt>
                <c:pt idx="40">
                  <c:v>30</c:v>
                </c:pt>
                <c:pt idx="41">
                  <c:v>30.7407407407407</c:v>
                </c:pt>
                <c:pt idx="42">
                  <c:v>31.4814814814815</c:v>
                </c:pt>
                <c:pt idx="43">
                  <c:v>32.2222222222222</c:v>
                </c:pt>
                <c:pt idx="44">
                  <c:v>32.962962962963</c:v>
                </c:pt>
                <c:pt idx="45">
                  <c:v>33.7037037037037</c:v>
                </c:pt>
                <c:pt idx="46">
                  <c:v>34.4444444444444</c:v>
                </c:pt>
                <c:pt idx="47">
                  <c:v>35.1851851851852</c:v>
                </c:pt>
                <c:pt idx="48">
                  <c:v>35.9259259259259</c:v>
                </c:pt>
                <c:pt idx="49">
                  <c:v>36.6666666666667</c:v>
                </c:pt>
                <c:pt idx="50">
                  <c:v>37.4074074074074</c:v>
                </c:pt>
                <c:pt idx="51">
                  <c:v>38.1481481481482</c:v>
                </c:pt>
                <c:pt idx="52">
                  <c:v>38.8888888888889</c:v>
                </c:pt>
                <c:pt idx="53">
                  <c:v>39.6296296296296</c:v>
                </c:pt>
                <c:pt idx="54">
                  <c:v>40.3703703703704</c:v>
                </c:pt>
                <c:pt idx="55">
                  <c:v>41.1111111111111</c:v>
                </c:pt>
                <c:pt idx="56">
                  <c:v>41.8518518518519</c:v>
                </c:pt>
                <c:pt idx="57">
                  <c:v>42.5925925925926</c:v>
                </c:pt>
                <c:pt idx="58">
                  <c:v>43.3333333333333</c:v>
                </c:pt>
                <c:pt idx="59">
                  <c:v>44.0740740740741</c:v>
                </c:pt>
                <c:pt idx="60">
                  <c:v>44.8148148148148</c:v>
                </c:pt>
                <c:pt idx="61">
                  <c:v>45.5555555555556</c:v>
                </c:pt>
                <c:pt idx="62">
                  <c:v>46.2962962962963</c:v>
                </c:pt>
                <c:pt idx="63">
                  <c:v>47.037037037037</c:v>
                </c:pt>
                <c:pt idx="64">
                  <c:v>47.7777777777778</c:v>
                </c:pt>
                <c:pt idx="65">
                  <c:v>48.5185185185185</c:v>
                </c:pt>
                <c:pt idx="66">
                  <c:v>49.2592592592593</c:v>
                </c:pt>
                <c:pt idx="67">
                  <c:v>50</c:v>
                </c:pt>
                <c:pt idx="68">
                  <c:v>50.7407407407407</c:v>
                </c:pt>
                <c:pt idx="69">
                  <c:v>51.4814814814815</c:v>
                </c:pt>
                <c:pt idx="70">
                  <c:v>52.2222222222222</c:v>
                </c:pt>
                <c:pt idx="71">
                  <c:v>52.962962962963</c:v>
                </c:pt>
                <c:pt idx="72">
                  <c:v>53.7037037037037</c:v>
                </c:pt>
                <c:pt idx="73">
                  <c:v>54.4444444444444</c:v>
                </c:pt>
                <c:pt idx="74">
                  <c:v>55.1851851851852</c:v>
                </c:pt>
                <c:pt idx="75">
                  <c:v>55.9259259259259</c:v>
                </c:pt>
                <c:pt idx="76">
                  <c:v>56.6666666666667</c:v>
                </c:pt>
                <c:pt idx="77">
                  <c:v>57.4074074074074</c:v>
                </c:pt>
                <c:pt idx="78">
                  <c:v>58.1481481481481</c:v>
                </c:pt>
                <c:pt idx="79">
                  <c:v>58.8888888888889</c:v>
                </c:pt>
                <c:pt idx="80">
                  <c:v>59.6296296296296</c:v>
                </c:pt>
                <c:pt idx="81">
                  <c:v>60.3703703703704</c:v>
                </c:pt>
                <c:pt idx="82">
                  <c:v>61.1111111111111</c:v>
                </c:pt>
                <c:pt idx="83">
                  <c:v>61.8518518518519</c:v>
                </c:pt>
                <c:pt idx="84">
                  <c:v>62.5925925925926</c:v>
                </c:pt>
                <c:pt idx="85">
                  <c:v>63.3333333333333</c:v>
                </c:pt>
                <c:pt idx="86">
                  <c:v>64.0740740740741</c:v>
                </c:pt>
                <c:pt idx="87">
                  <c:v>64.8148148148148</c:v>
                </c:pt>
                <c:pt idx="88">
                  <c:v>65.5555555555555</c:v>
                </c:pt>
                <c:pt idx="89">
                  <c:v>66.2962962962963</c:v>
                </c:pt>
                <c:pt idx="90">
                  <c:v>67.037037037037</c:v>
                </c:pt>
                <c:pt idx="91">
                  <c:v>67.7777777777778</c:v>
                </c:pt>
                <c:pt idx="92">
                  <c:v>68.5185185185185</c:v>
                </c:pt>
                <c:pt idx="93">
                  <c:v>69.2592592592593</c:v>
                </c:pt>
                <c:pt idx="94">
                  <c:v>70</c:v>
                </c:pt>
                <c:pt idx="95">
                  <c:v>70.7407407407407</c:v>
                </c:pt>
                <c:pt idx="96">
                  <c:v>71.4814814814815</c:v>
                </c:pt>
                <c:pt idx="97">
                  <c:v>72.2222222222222</c:v>
                </c:pt>
                <c:pt idx="98">
                  <c:v>72.962962962963</c:v>
                </c:pt>
                <c:pt idx="99">
                  <c:v>73.7037037037037</c:v>
                </c:pt>
                <c:pt idx="100">
                  <c:v>74.4444444444444</c:v>
                </c:pt>
                <c:pt idx="101">
                  <c:v>75.1851851851852</c:v>
                </c:pt>
                <c:pt idx="102">
                  <c:v>75.9259259259259</c:v>
                </c:pt>
                <c:pt idx="103">
                  <c:v>76.6666666666667</c:v>
                </c:pt>
                <c:pt idx="104">
                  <c:v>77.4074074074074</c:v>
                </c:pt>
                <c:pt idx="105">
                  <c:v>78.1481481481481</c:v>
                </c:pt>
                <c:pt idx="106">
                  <c:v>78.8888888888889</c:v>
                </c:pt>
                <c:pt idx="107">
                  <c:v>79.6296296296296</c:v>
                </c:pt>
                <c:pt idx="108">
                  <c:v>80.3703703703704</c:v>
                </c:pt>
                <c:pt idx="109">
                  <c:v>81.1111111111111</c:v>
                </c:pt>
                <c:pt idx="110">
                  <c:v>81.8518518518519</c:v>
                </c:pt>
                <c:pt idx="111">
                  <c:v>82.5925925925926</c:v>
                </c:pt>
                <c:pt idx="112">
                  <c:v>83.3333333333333</c:v>
                </c:pt>
                <c:pt idx="113">
                  <c:v>84.0740740740741</c:v>
                </c:pt>
                <c:pt idx="114">
                  <c:v>84.8148148148148</c:v>
                </c:pt>
                <c:pt idx="115">
                  <c:v>85.5555555555555</c:v>
                </c:pt>
                <c:pt idx="116">
                  <c:v>86.2962962962963</c:v>
                </c:pt>
                <c:pt idx="117">
                  <c:v>87.037037037037</c:v>
                </c:pt>
                <c:pt idx="118">
                  <c:v>87.7777777777778</c:v>
                </c:pt>
                <c:pt idx="119">
                  <c:v>88.5185185185185</c:v>
                </c:pt>
                <c:pt idx="120">
                  <c:v>89.2592592592593</c:v>
                </c:pt>
                <c:pt idx="121">
                  <c:v>90</c:v>
                </c:pt>
                <c:pt idx="122">
                  <c:v>90.7407407407407</c:v>
                </c:pt>
                <c:pt idx="123">
                  <c:v>91.4814814814815</c:v>
                </c:pt>
                <c:pt idx="124">
                  <c:v>92.2222222222222</c:v>
                </c:pt>
                <c:pt idx="125">
                  <c:v>92.962962962963</c:v>
                </c:pt>
                <c:pt idx="126">
                  <c:v>93.7037037037037</c:v>
                </c:pt>
                <c:pt idx="127">
                  <c:v>94.4444444444444</c:v>
                </c:pt>
                <c:pt idx="128">
                  <c:v>95.1851851851852</c:v>
                </c:pt>
                <c:pt idx="129">
                  <c:v>95.9259259259259</c:v>
                </c:pt>
                <c:pt idx="130">
                  <c:v>96.6666666666667</c:v>
                </c:pt>
                <c:pt idx="131">
                  <c:v>97.4074074074074</c:v>
                </c:pt>
                <c:pt idx="132">
                  <c:v>98.1481481481481</c:v>
                </c:pt>
                <c:pt idx="133">
                  <c:v>98.8888888888889</c:v>
                </c:pt>
                <c:pt idx="134">
                  <c:v>99.6296296296296</c:v>
                </c:pt>
              </c:numCache>
            </c:numRef>
          </c:xVal>
          <c:yVal>
            <c:numRef>
              <c:f>regression1!$B$25:$B$159</c:f>
              <c:numCache>
                <c:formatCode>General</c:formatCode>
                <c:ptCount val="135"/>
                <c:pt idx="0">
                  <c:v>8.045</c:v>
                </c:pt>
                <c:pt idx="1">
                  <c:v>8.05</c:v>
                </c:pt>
                <c:pt idx="2">
                  <c:v>8.06</c:v>
                </c:pt>
                <c:pt idx="3">
                  <c:v>8.066</c:v>
                </c:pt>
                <c:pt idx="4">
                  <c:v>8.075</c:v>
                </c:pt>
                <c:pt idx="5">
                  <c:v>8.078</c:v>
                </c:pt>
                <c:pt idx="6">
                  <c:v>8.084</c:v>
                </c:pt>
                <c:pt idx="7">
                  <c:v>8.087</c:v>
                </c:pt>
                <c:pt idx="8">
                  <c:v>8.094</c:v>
                </c:pt>
                <c:pt idx="9">
                  <c:v>8.108</c:v>
                </c:pt>
                <c:pt idx="10">
                  <c:v>8.109</c:v>
                </c:pt>
                <c:pt idx="11">
                  <c:v>8.109</c:v>
                </c:pt>
                <c:pt idx="12">
                  <c:v>8.111</c:v>
                </c:pt>
                <c:pt idx="13">
                  <c:v>8.121</c:v>
                </c:pt>
                <c:pt idx="14">
                  <c:v>8.125</c:v>
                </c:pt>
                <c:pt idx="15">
                  <c:v>8.13</c:v>
                </c:pt>
                <c:pt idx="16">
                  <c:v>8.133</c:v>
                </c:pt>
                <c:pt idx="17">
                  <c:v>8.135</c:v>
                </c:pt>
                <c:pt idx="18">
                  <c:v>8.138</c:v>
                </c:pt>
                <c:pt idx="19">
                  <c:v>8.138</c:v>
                </c:pt>
                <c:pt idx="20">
                  <c:v>8.143</c:v>
                </c:pt>
                <c:pt idx="21">
                  <c:v>8.145</c:v>
                </c:pt>
                <c:pt idx="22">
                  <c:v>8.145</c:v>
                </c:pt>
                <c:pt idx="23">
                  <c:v>8.146</c:v>
                </c:pt>
                <c:pt idx="24">
                  <c:v>8.146</c:v>
                </c:pt>
                <c:pt idx="25">
                  <c:v>8.15</c:v>
                </c:pt>
                <c:pt idx="26">
                  <c:v>8.15</c:v>
                </c:pt>
                <c:pt idx="27">
                  <c:v>8.15</c:v>
                </c:pt>
                <c:pt idx="28">
                  <c:v>8.151</c:v>
                </c:pt>
                <c:pt idx="29">
                  <c:v>8.153</c:v>
                </c:pt>
                <c:pt idx="30">
                  <c:v>8.16</c:v>
                </c:pt>
                <c:pt idx="31">
                  <c:v>8.168</c:v>
                </c:pt>
                <c:pt idx="32">
                  <c:v>8.168</c:v>
                </c:pt>
                <c:pt idx="33">
                  <c:v>8.176</c:v>
                </c:pt>
                <c:pt idx="34">
                  <c:v>8.177</c:v>
                </c:pt>
                <c:pt idx="35">
                  <c:v>8.177</c:v>
                </c:pt>
                <c:pt idx="36">
                  <c:v>8.18</c:v>
                </c:pt>
                <c:pt idx="37">
                  <c:v>8.18</c:v>
                </c:pt>
                <c:pt idx="38">
                  <c:v>8.182</c:v>
                </c:pt>
                <c:pt idx="39">
                  <c:v>8.185</c:v>
                </c:pt>
                <c:pt idx="40">
                  <c:v>8.186</c:v>
                </c:pt>
                <c:pt idx="41">
                  <c:v>8.19</c:v>
                </c:pt>
                <c:pt idx="42">
                  <c:v>8.191</c:v>
                </c:pt>
                <c:pt idx="43">
                  <c:v>8.193</c:v>
                </c:pt>
                <c:pt idx="44">
                  <c:v>8.194</c:v>
                </c:pt>
                <c:pt idx="45">
                  <c:v>8.199</c:v>
                </c:pt>
                <c:pt idx="46">
                  <c:v>8.2</c:v>
                </c:pt>
                <c:pt idx="47">
                  <c:v>8.2</c:v>
                </c:pt>
                <c:pt idx="48">
                  <c:v>8.2</c:v>
                </c:pt>
                <c:pt idx="49">
                  <c:v>8.201</c:v>
                </c:pt>
                <c:pt idx="50">
                  <c:v>8.205</c:v>
                </c:pt>
                <c:pt idx="51">
                  <c:v>8.205</c:v>
                </c:pt>
                <c:pt idx="52">
                  <c:v>8.205</c:v>
                </c:pt>
                <c:pt idx="53">
                  <c:v>8.215</c:v>
                </c:pt>
                <c:pt idx="54">
                  <c:v>8.216</c:v>
                </c:pt>
                <c:pt idx="55">
                  <c:v>8.218</c:v>
                </c:pt>
                <c:pt idx="56">
                  <c:v>8.22</c:v>
                </c:pt>
                <c:pt idx="57">
                  <c:v>8.221</c:v>
                </c:pt>
                <c:pt idx="58">
                  <c:v>8.23</c:v>
                </c:pt>
                <c:pt idx="59">
                  <c:v>8.23</c:v>
                </c:pt>
                <c:pt idx="60">
                  <c:v>8.23</c:v>
                </c:pt>
                <c:pt idx="61">
                  <c:v>8.232</c:v>
                </c:pt>
                <c:pt idx="62">
                  <c:v>8.235</c:v>
                </c:pt>
                <c:pt idx="63">
                  <c:v>8.236</c:v>
                </c:pt>
                <c:pt idx="64">
                  <c:v>8.237</c:v>
                </c:pt>
                <c:pt idx="65">
                  <c:v>8.237</c:v>
                </c:pt>
                <c:pt idx="66">
                  <c:v>8.239</c:v>
                </c:pt>
                <c:pt idx="67">
                  <c:v>8.24</c:v>
                </c:pt>
                <c:pt idx="68">
                  <c:v>8.241</c:v>
                </c:pt>
                <c:pt idx="69">
                  <c:v>8.247</c:v>
                </c:pt>
                <c:pt idx="70">
                  <c:v>8.248</c:v>
                </c:pt>
                <c:pt idx="71">
                  <c:v>8.25</c:v>
                </c:pt>
                <c:pt idx="72">
                  <c:v>8.25</c:v>
                </c:pt>
                <c:pt idx="73">
                  <c:v>8.25</c:v>
                </c:pt>
                <c:pt idx="74">
                  <c:v>8.25</c:v>
                </c:pt>
                <c:pt idx="75">
                  <c:v>8.251</c:v>
                </c:pt>
                <c:pt idx="76">
                  <c:v>8.253</c:v>
                </c:pt>
                <c:pt idx="77">
                  <c:v>8.257</c:v>
                </c:pt>
                <c:pt idx="78">
                  <c:v>8.26</c:v>
                </c:pt>
                <c:pt idx="79">
                  <c:v>8.26</c:v>
                </c:pt>
                <c:pt idx="80">
                  <c:v>8.26</c:v>
                </c:pt>
                <c:pt idx="81">
                  <c:v>8.262</c:v>
                </c:pt>
                <c:pt idx="82">
                  <c:v>8.262</c:v>
                </c:pt>
                <c:pt idx="83">
                  <c:v>8.265</c:v>
                </c:pt>
                <c:pt idx="84">
                  <c:v>8.268</c:v>
                </c:pt>
                <c:pt idx="85">
                  <c:v>8.269</c:v>
                </c:pt>
                <c:pt idx="86">
                  <c:v>8.27</c:v>
                </c:pt>
                <c:pt idx="87">
                  <c:v>8.27</c:v>
                </c:pt>
                <c:pt idx="88">
                  <c:v>8.27</c:v>
                </c:pt>
                <c:pt idx="89">
                  <c:v>8.273</c:v>
                </c:pt>
                <c:pt idx="90">
                  <c:v>8.274</c:v>
                </c:pt>
                <c:pt idx="91">
                  <c:v>8.274</c:v>
                </c:pt>
                <c:pt idx="92">
                  <c:v>8.275</c:v>
                </c:pt>
                <c:pt idx="93">
                  <c:v>8.275</c:v>
                </c:pt>
                <c:pt idx="94">
                  <c:v>8.275</c:v>
                </c:pt>
                <c:pt idx="95">
                  <c:v>8.278</c:v>
                </c:pt>
                <c:pt idx="96">
                  <c:v>8.28</c:v>
                </c:pt>
                <c:pt idx="97">
                  <c:v>8.282</c:v>
                </c:pt>
                <c:pt idx="98">
                  <c:v>8.285</c:v>
                </c:pt>
                <c:pt idx="99">
                  <c:v>8.285</c:v>
                </c:pt>
                <c:pt idx="100">
                  <c:v>8.287</c:v>
                </c:pt>
                <c:pt idx="101">
                  <c:v>8.287</c:v>
                </c:pt>
                <c:pt idx="102">
                  <c:v>8.289</c:v>
                </c:pt>
                <c:pt idx="103">
                  <c:v>8.29</c:v>
                </c:pt>
                <c:pt idx="104">
                  <c:v>8.29</c:v>
                </c:pt>
                <c:pt idx="105">
                  <c:v>8.294</c:v>
                </c:pt>
                <c:pt idx="106">
                  <c:v>8.296</c:v>
                </c:pt>
                <c:pt idx="107">
                  <c:v>8.297</c:v>
                </c:pt>
                <c:pt idx="108">
                  <c:v>8.299</c:v>
                </c:pt>
                <c:pt idx="109">
                  <c:v>8.3</c:v>
                </c:pt>
                <c:pt idx="110">
                  <c:v>8.303</c:v>
                </c:pt>
                <c:pt idx="111">
                  <c:v>8.305</c:v>
                </c:pt>
                <c:pt idx="112">
                  <c:v>8.305</c:v>
                </c:pt>
                <c:pt idx="113">
                  <c:v>8.307</c:v>
                </c:pt>
                <c:pt idx="114">
                  <c:v>8.31</c:v>
                </c:pt>
                <c:pt idx="115">
                  <c:v>8.32</c:v>
                </c:pt>
                <c:pt idx="116">
                  <c:v>8.328</c:v>
                </c:pt>
                <c:pt idx="117">
                  <c:v>8.33</c:v>
                </c:pt>
                <c:pt idx="118">
                  <c:v>8.34</c:v>
                </c:pt>
                <c:pt idx="119">
                  <c:v>8.34</c:v>
                </c:pt>
                <c:pt idx="120">
                  <c:v>8.344</c:v>
                </c:pt>
                <c:pt idx="121">
                  <c:v>8.345</c:v>
                </c:pt>
                <c:pt idx="122">
                  <c:v>8.348</c:v>
                </c:pt>
                <c:pt idx="123">
                  <c:v>8.351</c:v>
                </c:pt>
                <c:pt idx="124">
                  <c:v>8.357</c:v>
                </c:pt>
                <c:pt idx="125">
                  <c:v>8.358</c:v>
                </c:pt>
                <c:pt idx="126">
                  <c:v>8.37</c:v>
                </c:pt>
                <c:pt idx="127">
                  <c:v>8.371</c:v>
                </c:pt>
                <c:pt idx="128">
                  <c:v>8.372</c:v>
                </c:pt>
                <c:pt idx="129">
                  <c:v>8.375</c:v>
                </c:pt>
                <c:pt idx="130">
                  <c:v>8.38</c:v>
                </c:pt>
                <c:pt idx="131">
                  <c:v>8.389</c:v>
                </c:pt>
                <c:pt idx="132">
                  <c:v>8.393</c:v>
                </c:pt>
                <c:pt idx="133">
                  <c:v>8.398</c:v>
                </c:pt>
                <c:pt idx="134">
                  <c:v>8.405</c:v>
                </c:pt>
              </c:numCache>
            </c:numRef>
          </c:yVal>
          <c:smooth val="0"/>
        </c:ser>
        <c:axId val="38504889"/>
        <c:axId val="29185054"/>
      </c:scatterChart>
      <c:valAx>
        <c:axId val="38504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054"/>
        <c:crossesAt val="0"/>
        <c:crossBetween val="midCat"/>
      </c:valAx>
      <c:valAx>
        <c:axId val="29185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gression1!$A$25:$A$159</c:f>
              <c:numCache>
                <c:formatCode>General</c:formatCode>
                <c:ptCount val="135"/>
                <c:pt idx="0">
                  <c:v>0.37037037037037</c:v>
                </c:pt>
                <c:pt idx="1">
                  <c:v>1.11111111111111</c:v>
                </c:pt>
                <c:pt idx="2">
                  <c:v>1.85185185185185</c:v>
                </c:pt>
                <c:pt idx="3">
                  <c:v>2.59259259259259</c:v>
                </c:pt>
                <c:pt idx="4">
                  <c:v>3.33333333333333</c:v>
                </c:pt>
                <c:pt idx="5">
                  <c:v>4.07407407407407</c:v>
                </c:pt>
                <c:pt idx="6">
                  <c:v>4.81481481481482</c:v>
                </c:pt>
                <c:pt idx="7">
                  <c:v>5.55555555555556</c:v>
                </c:pt>
                <c:pt idx="8">
                  <c:v>6.2962962962963</c:v>
                </c:pt>
                <c:pt idx="9">
                  <c:v>7.03703703703704</c:v>
                </c:pt>
                <c:pt idx="10">
                  <c:v>7.77777777777778</c:v>
                </c:pt>
                <c:pt idx="11">
                  <c:v>8.51851851851852</c:v>
                </c:pt>
                <c:pt idx="12">
                  <c:v>9.25925925925926</c:v>
                </c:pt>
                <c:pt idx="13">
                  <c:v>10</c:v>
                </c:pt>
                <c:pt idx="14">
                  <c:v>10.7407407407407</c:v>
                </c:pt>
                <c:pt idx="15">
                  <c:v>11.4814814814815</c:v>
                </c:pt>
                <c:pt idx="16">
                  <c:v>12.2222222222222</c:v>
                </c:pt>
                <c:pt idx="17">
                  <c:v>12.962962962963</c:v>
                </c:pt>
                <c:pt idx="18">
                  <c:v>13.7037037037037</c:v>
                </c:pt>
                <c:pt idx="19">
                  <c:v>14.4444444444444</c:v>
                </c:pt>
                <c:pt idx="20">
                  <c:v>15.1851851851852</c:v>
                </c:pt>
                <c:pt idx="21">
                  <c:v>15.9259259259259</c:v>
                </c:pt>
                <c:pt idx="22">
                  <c:v>16.6666666666667</c:v>
                </c:pt>
                <c:pt idx="23">
                  <c:v>17.4074074074074</c:v>
                </c:pt>
                <c:pt idx="24">
                  <c:v>18.1481481481482</c:v>
                </c:pt>
                <c:pt idx="25">
                  <c:v>18.8888888888889</c:v>
                </c:pt>
                <c:pt idx="26">
                  <c:v>19.6296296296296</c:v>
                </c:pt>
                <c:pt idx="27">
                  <c:v>20.3703703703704</c:v>
                </c:pt>
                <c:pt idx="28">
                  <c:v>21.1111111111111</c:v>
                </c:pt>
                <c:pt idx="29">
                  <c:v>21.8518518518519</c:v>
                </c:pt>
                <c:pt idx="30">
                  <c:v>22.5925925925926</c:v>
                </c:pt>
                <c:pt idx="31">
                  <c:v>23.3333333333333</c:v>
                </c:pt>
                <c:pt idx="32">
                  <c:v>24.0740740740741</c:v>
                </c:pt>
                <c:pt idx="33">
                  <c:v>24.8148148148148</c:v>
                </c:pt>
                <c:pt idx="34">
                  <c:v>25.5555555555556</c:v>
                </c:pt>
                <c:pt idx="35">
                  <c:v>26.2962962962963</c:v>
                </c:pt>
                <c:pt idx="36">
                  <c:v>27.037037037037</c:v>
                </c:pt>
                <c:pt idx="37">
                  <c:v>27.7777777777778</c:v>
                </c:pt>
                <c:pt idx="38">
                  <c:v>28.5185185185185</c:v>
                </c:pt>
                <c:pt idx="39">
                  <c:v>29.2592592592593</c:v>
                </c:pt>
                <c:pt idx="40">
                  <c:v>30</c:v>
                </c:pt>
                <c:pt idx="41">
                  <c:v>30.7407407407407</c:v>
                </c:pt>
                <c:pt idx="42">
                  <c:v>31.4814814814815</c:v>
                </c:pt>
                <c:pt idx="43">
                  <c:v>32.2222222222222</c:v>
                </c:pt>
                <c:pt idx="44">
                  <c:v>32.962962962963</c:v>
                </c:pt>
                <c:pt idx="45">
                  <c:v>33.7037037037037</c:v>
                </c:pt>
                <c:pt idx="46">
                  <c:v>34.4444444444444</c:v>
                </c:pt>
                <c:pt idx="47">
                  <c:v>35.1851851851852</c:v>
                </c:pt>
                <c:pt idx="48">
                  <c:v>35.9259259259259</c:v>
                </c:pt>
                <c:pt idx="49">
                  <c:v>36.6666666666667</c:v>
                </c:pt>
                <c:pt idx="50">
                  <c:v>37.4074074074074</c:v>
                </c:pt>
                <c:pt idx="51">
                  <c:v>38.1481481481482</c:v>
                </c:pt>
                <c:pt idx="52">
                  <c:v>38.8888888888889</c:v>
                </c:pt>
                <c:pt idx="53">
                  <c:v>39.6296296296296</c:v>
                </c:pt>
                <c:pt idx="54">
                  <c:v>40.3703703703704</c:v>
                </c:pt>
                <c:pt idx="55">
                  <c:v>41.1111111111111</c:v>
                </c:pt>
                <c:pt idx="56">
                  <c:v>41.8518518518519</c:v>
                </c:pt>
                <c:pt idx="57">
                  <c:v>42.5925925925926</c:v>
                </c:pt>
                <c:pt idx="58">
                  <c:v>43.3333333333333</c:v>
                </c:pt>
                <c:pt idx="59">
                  <c:v>44.0740740740741</c:v>
                </c:pt>
                <c:pt idx="60">
                  <c:v>44.8148148148148</c:v>
                </c:pt>
                <c:pt idx="61">
                  <c:v>45.5555555555556</c:v>
                </c:pt>
                <c:pt idx="62">
                  <c:v>46.2962962962963</c:v>
                </c:pt>
                <c:pt idx="63">
                  <c:v>47.037037037037</c:v>
                </c:pt>
                <c:pt idx="64">
                  <c:v>47.7777777777778</c:v>
                </c:pt>
                <c:pt idx="65">
                  <c:v>48.5185185185185</c:v>
                </c:pt>
                <c:pt idx="66">
                  <c:v>49.2592592592593</c:v>
                </c:pt>
                <c:pt idx="67">
                  <c:v>50</c:v>
                </c:pt>
                <c:pt idx="68">
                  <c:v>50.7407407407407</c:v>
                </c:pt>
                <c:pt idx="69">
                  <c:v>51.4814814814815</c:v>
                </c:pt>
                <c:pt idx="70">
                  <c:v>52.2222222222222</c:v>
                </c:pt>
                <c:pt idx="71">
                  <c:v>52.962962962963</c:v>
                </c:pt>
                <c:pt idx="72">
                  <c:v>53.7037037037037</c:v>
                </c:pt>
                <c:pt idx="73">
                  <c:v>54.4444444444444</c:v>
                </c:pt>
                <c:pt idx="74">
                  <c:v>55.1851851851852</c:v>
                </c:pt>
                <c:pt idx="75">
                  <c:v>55.9259259259259</c:v>
                </c:pt>
                <c:pt idx="76">
                  <c:v>56.6666666666667</c:v>
                </c:pt>
                <c:pt idx="77">
                  <c:v>57.4074074074074</c:v>
                </c:pt>
                <c:pt idx="78">
                  <c:v>58.1481481481481</c:v>
                </c:pt>
                <c:pt idx="79">
                  <c:v>58.8888888888889</c:v>
                </c:pt>
                <c:pt idx="80">
                  <c:v>59.6296296296296</c:v>
                </c:pt>
                <c:pt idx="81">
                  <c:v>60.3703703703704</c:v>
                </c:pt>
                <c:pt idx="82">
                  <c:v>61.1111111111111</c:v>
                </c:pt>
                <c:pt idx="83">
                  <c:v>61.8518518518519</c:v>
                </c:pt>
                <c:pt idx="84">
                  <c:v>62.5925925925926</c:v>
                </c:pt>
                <c:pt idx="85">
                  <c:v>63.3333333333333</c:v>
                </c:pt>
                <c:pt idx="86">
                  <c:v>64.0740740740741</c:v>
                </c:pt>
                <c:pt idx="87">
                  <c:v>64.8148148148148</c:v>
                </c:pt>
                <c:pt idx="88">
                  <c:v>65.5555555555555</c:v>
                </c:pt>
                <c:pt idx="89">
                  <c:v>66.2962962962963</c:v>
                </c:pt>
                <c:pt idx="90">
                  <c:v>67.037037037037</c:v>
                </c:pt>
                <c:pt idx="91">
                  <c:v>67.7777777777778</c:v>
                </c:pt>
                <c:pt idx="92">
                  <c:v>68.5185185185185</c:v>
                </c:pt>
                <c:pt idx="93">
                  <c:v>69.2592592592593</c:v>
                </c:pt>
                <c:pt idx="94">
                  <c:v>70</c:v>
                </c:pt>
                <c:pt idx="95">
                  <c:v>70.7407407407407</c:v>
                </c:pt>
                <c:pt idx="96">
                  <c:v>71.4814814814815</c:v>
                </c:pt>
                <c:pt idx="97">
                  <c:v>72.2222222222222</c:v>
                </c:pt>
                <c:pt idx="98">
                  <c:v>72.962962962963</c:v>
                </c:pt>
                <c:pt idx="99">
                  <c:v>73.7037037037037</c:v>
                </c:pt>
                <c:pt idx="100">
                  <c:v>74.4444444444444</c:v>
                </c:pt>
                <c:pt idx="101">
                  <c:v>75.1851851851852</c:v>
                </c:pt>
                <c:pt idx="102">
                  <c:v>75.9259259259259</c:v>
                </c:pt>
                <c:pt idx="103">
                  <c:v>76.6666666666667</c:v>
                </c:pt>
                <c:pt idx="104">
                  <c:v>77.4074074074074</c:v>
                </c:pt>
                <c:pt idx="105">
                  <c:v>78.1481481481481</c:v>
                </c:pt>
                <c:pt idx="106">
                  <c:v>78.8888888888889</c:v>
                </c:pt>
                <c:pt idx="107">
                  <c:v>79.6296296296296</c:v>
                </c:pt>
                <c:pt idx="108">
                  <c:v>80.3703703703704</c:v>
                </c:pt>
                <c:pt idx="109">
                  <c:v>81.1111111111111</c:v>
                </c:pt>
                <c:pt idx="110">
                  <c:v>81.8518518518519</c:v>
                </c:pt>
                <c:pt idx="111">
                  <c:v>82.5925925925926</c:v>
                </c:pt>
                <c:pt idx="112">
                  <c:v>83.3333333333333</c:v>
                </c:pt>
                <c:pt idx="113">
                  <c:v>84.0740740740741</c:v>
                </c:pt>
                <c:pt idx="114">
                  <c:v>84.8148148148148</c:v>
                </c:pt>
                <c:pt idx="115">
                  <c:v>85.5555555555555</c:v>
                </c:pt>
                <c:pt idx="116">
                  <c:v>86.2962962962963</c:v>
                </c:pt>
                <c:pt idx="117">
                  <c:v>87.037037037037</c:v>
                </c:pt>
                <c:pt idx="118">
                  <c:v>87.7777777777778</c:v>
                </c:pt>
                <c:pt idx="119">
                  <c:v>88.5185185185185</c:v>
                </c:pt>
                <c:pt idx="120">
                  <c:v>89.2592592592593</c:v>
                </c:pt>
                <c:pt idx="121">
                  <c:v>90</c:v>
                </c:pt>
                <c:pt idx="122">
                  <c:v>90.7407407407407</c:v>
                </c:pt>
                <c:pt idx="123">
                  <c:v>91.4814814814815</c:v>
                </c:pt>
                <c:pt idx="124">
                  <c:v>92.2222222222222</c:v>
                </c:pt>
                <c:pt idx="125">
                  <c:v>92.962962962963</c:v>
                </c:pt>
                <c:pt idx="126">
                  <c:v>93.7037037037037</c:v>
                </c:pt>
                <c:pt idx="127">
                  <c:v>94.4444444444444</c:v>
                </c:pt>
                <c:pt idx="128">
                  <c:v>95.1851851851852</c:v>
                </c:pt>
                <c:pt idx="129">
                  <c:v>95.9259259259259</c:v>
                </c:pt>
                <c:pt idx="130">
                  <c:v>96.6666666666667</c:v>
                </c:pt>
                <c:pt idx="131">
                  <c:v>97.4074074074074</c:v>
                </c:pt>
                <c:pt idx="132">
                  <c:v>98.1481481481481</c:v>
                </c:pt>
                <c:pt idx="133">
                  <c:v>98.8888888888889</c:v>
                </c:pt>
                <c:pt idx="134">
                  <c:v>99.6296296296296</c:v>
                </c:pt>
              </c:numCache>
            </c:numRef>
          </c:xVal>
          <c:yVal>
            <c:numRef>
              <c:f>regression1!$B$25:$B$159</c:f>
              <c:numCache>
                <c:formatCode>General</c:formatCode>
                <c:ptCount val="135"/>
                <c:pt idx="0">
                  <c:v>8.045</c:v>
                </c:pt>
                <c:pt idx="1">
                  <c:v>8.05</c:v>
                </c:pt>
                <c:pt idx="2">
                  <c:v>8.06</c:v>
                </c:pt>
                <c:pt idx="3">
                  <c:v>8.066</c:v>
                </c:pt>
                <c:pt idx="4">
                  <c:v>8.075</c:v>
                </c:pt>
                <c:pt idx="5">
                  <c:v>8.078</c:v>
                </c:pt>
                <c:pt idx="6">
                  <c:v>8.084</c:v>
                </c:pt>
                <c:pt idx="7">
                  <c:v>8.087</c:v>
                </c:pt>
                <c:pt idx="8">
                  <c:v>8.094</c:v>
                </c:pt>
                <c:pt idx="9">
                  <c:v>8.108</c:v>
                </c:pt>
                <c:pt idx="10">
                  <c:v>8.109</c:v>
                </c:pt>
                <c:pt idx="11">
                  <c:v>8.109</c:v>
                </c:pt>
                <c:pt idx="12">
                  <c:v>8.111</c:v>
                </c:pt>
                <c:pt idx="13">
                  <c:v>8.121</c:v>
                </c:pt>
                <c:pt idx="14">
                  <c:v>8.125</c:v>
                </c:pt>
                <c:pt idx="15">
                  <c:v>8.13</c:v>
                </c:pt>
                <c:pt idx="16">
                  <c:v>8.133</c:v>
                </c:pt>
                <c:pt idx="17">
                  <c:v>8.135</c:v>
                </c:pt>
                <c:pt idx="18">
                  <c:v>8.138</c:v>
                </c:pt>
                <c:pt idx="19">
                  <c:v>8.138</c:v>
                </c:pt>
                <c:pt idx="20">
                  <c:v>8.143</c:v>
                </c:pt>
                <c:pt idx="21">
                  <c:v>8.145</c:v>
                </c:pt>
                <c:pt idx="22">
                  <c:v>8.145</c:v>
                </c:pt>
                <c:pt idx="23">
                  <c:v>8.146</c:v>
                </c:pt>
                <c:pt idx="24">
                  <c:v>8.146</c:v>
                </c:pt>
                <c:pt idx="25">
                  <c:v>8.15</c:v>
                </c:pt>
                <c:pt idx="26">
                  <c:v>8.15</c:v>
                </c:pt>
                <c:pt idx="27">
                  <c:v>8.15</c:v>
                </c:pt>
                <c:pt idx="28">
                  <c:v>8.151</c:v>
                </c:pt>
                <c:pt idx="29">
                  <c:v>8.153</c:v>
                </c:pt>
                <c:pt idx="30">
                  <c:v>8.16</c:v>
                </c:pt>
                <c:pt idx="31">
                  <c:v>8.168</c:v>
                </c:pt>
                <c:pt idx="32">
                  <c:v>8.168</c:v>
                </c:pt>
                <c:pt idx="33">
                  <c:v>8.176</c:v>
                </c:pt>
                <c:pt idx="34">
                  <c:v>8.177</c:v>
                </c:pt>
                <c:pt idx="35">
                  <c:v>8.177</c:v>
                </c:pt>
                <c:pt idx="36">
                  <c:v>8.18</c:v>
                </c:pt>
                <c:pt idx="37">
                  <c:v>8.18</c:v>
                </c:pt>
                <c:pt idx="38">
                  <c:v>8.182</c:v>
                </c:pt>
                <c:pt idx="39">
                  <c:v>8.185</c:v>
                </c:pt>
                <c:pt idx="40">
                  <c:v>8.186</c:v>
                </c:pt>
                <c:pt idx="41">
                  <c:v>8.19</c:v>
                </c:pt>
                <c:pt idx="42">
                  <c:v>8.191</c:v>
                </c:pt>
                <c:pt idx="43">
                  <c:v>8.193</c:v>
                </c:pt>
                <c:pt idx="44">
                  <c:v>8.194</c:v>
                </c:pt>
                <c:pt idx="45">
                  <c:v>8.199</c:v>
                </c:pt>
                <c:pt idx="46">
                  <c:v>8.2</c:v>
                </c:pt>
                <c:pt idx="47">
                  <c:v>8.2</c:v>
                </c:pt>
                <c:pt idx="48">
                  <c:v>8.2</c:v>
                </c:pt>
                <c:pt idx="49">
                  <c:v>8.201</c:v>
                </c:pt>
                <c:pt idx="50">
                  <c:v>8.205</c:v>
                </c:pt>
                <c:pt idx="51">
                  <c:v>8.205</c:v>
                </c:pt>
                <c:pt idx="52">
                  <c:v>8.205</c:v>
                </c:pt>
                <c:pt idx="53">
                  <c:v>8.215</c:v>
                </c:pt>
                <c:pt idx="54">
                  <c:v>8.216</c:v>
                </c:pt>
                <c:pt idx="55">
                  <c:v>8.218</c:v>
                </c:pt>
                <c:pt idx="56">
                  <c:v>8.22</c:v>
                </c:pt>
                <c:pt idx="57">
                  <c:v>8.221</c:v>
                </c:pt>
                <c:pt idx="58">
                  <c:v>8.23</c:v>
                </c:pt>
                <c:pt idx="59">
                  <c:v>8.23</c:v>
                </c:pt>
                <c:pt idx="60">
                  <c:v>8.23</c:v>
                </c:pt>
                <c:pt idx="61">
                  <c:v>8.232</c:v>
                </c:pt>
                <c:pt idx="62">
                  <c:v>8.235</c:v>
                </c:pt>
                <c:pt idx="63">
                  <c:v>8.236</c:v>
                </c:pt>
                <c:pt idx="64">
                  <c:v>8.237</c:v>
                </c:pt>
                <c:pt idx="65">
                  <c:v>8.237</c:v>
                </c:pt>
                <c:pt idx="66">
                  <c:v>8.239</c:v>
                </c:pt>
                <c:pt idx="67">
                  <c:v>8.24</c:v>
                </c:pt>
                <c:pt idx="68">
                  <c:v>8.241</c:v>
                </c:pt>
                <c:pt idx="69">
                  <c:v>8.247</c:v>
                </c:pt>
                <c:pt idx="70">
                  <c:v>8.248</c:v>
                </c:pt>
                <c:pt idx="71">
                  <c:v>8.25</c:v>
                </c:pt>
                <c:pt idx="72">
                  <c:v>8.25</c:v>
                </c:pt>
                <c:pt idx="73">
                  <c:v>8.25</c:v>
                </c:pt>
                <c:pt idx="74">
                  <c:v>8.25</c:v>
                </c:pt>
                <c:pt idx="75">
                  <c:v>8.251</c:v>
                </c:pt>
                <c:pt idx="76">
                  <c:v>8.253</c:v>
                </c:pt>
                <c:pt idx="77">
                  <c:v>8.257</c:v>
                </c:pt>
                <c:pt idx="78">
                  <c:v>8.26</c:v>
                </c:pt>
                <c:pt idx="79">
                  <c:v>8.26</c:v>
                </c:pt>
                <c:pt idx="80">
                  <c:v>8.26</c:v>
                </c:pt>
                <c:pt idx="81">
                  <c:v>8.262</c:v>
                </c:pt>
                <c:pt idx="82">
                  <c:v>8.262</c:v>
                </c:pt>
                <c:pt idx="83">
                  <c:v>8.265</c:v>
                </c:pt>
                <c:pt idx="84">
                  <c:v>8.268</c:v>
                </c:pt>
                <c:pt idx="85">
                  <c:v>8.269</c:v>
                </c:pt>
                <c:pt idx="86">
                  <c:v>8.27</c:v>
                </c:pt>
                <c:pt idx="87">
                  <c:v>8.27</c:v>
                </c:pt>
                <c:pt idx="88">
                  <c:v>8.27</c:v>
                </c:pt>
                <c:pt idx="89">
                  <c:v>8.273</c:v>
                </c:pt>
                <c:pt idx="90">
                  <c:v>8.274</c:v>
                </c:pt>
                <c:pt idx="91">
                  <c:v>8.274</c:v>
                </c:pt>
                <c:pt idx="92">
                  <c:v>8.275</c:v>
                </c:pt>
                <c:pt idx="93">
                  <c:v>8.275</c:v>
                </c:pt>
                <c:pt idx="94">
                  <c:v>8.275</c:v>
                </c:pt>
                <c:pt idx="95">
                  <c:v>8.278</c:v>
                </c:pt>
                <c:pt idx="96">
                  <c:v>8.28</c:v>
                </c:pt>
                <c:pt idx="97">
                  <c:v>8.282</c:v>
                </c:pt>
                <c:pt idx="98">
                  <c:v>8.285</c:v>
                </c:pt>
                <c:pt idx="99">
                  <c:v>8.285</c:v>
                </c:pt>
                <c:pt idx="100">
                  <c:v>8.287</c:v>
                </c:pt>
                <c:pt idx="101">
                  <c:v>8.287</c:v>
                </c:pt>
                <c:pt idx="102">
                  <c:v>8.289</c:v>
                </c:pt>
                <c:pt idx="103">
                  <c:v>8.29</c:v>
                </c:pt>
                <c:pt idx="104">
                  <c:v>8.29</c:v>
                </c:pt>
                <c:pt idx="105">
                  <c:v>8.294</c:v>
                </c:pt>
                <c:pt idx="106">
                  <c:v>8.296</c:v>
                </c:pt>
                <c:pt idx="107">
                  <c:v>8.297</c:v>
                </c:pt>
                <c:pt idx="108">
                  <c:v>8.299</c:v>
                </c:pt>
                <c:pt idx="109">
                  <c:v>8.3</c:v>
                </c:pt>
                <c:pt idx="110">
                  <c:v>8.303</c:v>
                </c:pt>
                <c:pt idx="111">
                  <c:v>8.305</c:v>
                </c:pt>
                <c:pt idx="112">
                  <c:v>8.305</c:v>
                </c:pt>
                <c:pt idx="113">
                  <c:v>8.307</c:v>
                </c:pt>
                <c:pt idx="114">
                  <c:v>8.31</c:v>
                </c:pt>
                <c:pt idx="115">
                  <c:v>8.32</c:v>
                </c:pt>
                <c:pt idx="116">
                  <c:v>8.328</c:v>
                </c:pt>
                <c:pt idx="117">
                  <c:v>8.33</c:v>
                </c:pt>
                <c:pt idx="118">
                  <c:v>8.34</c:v>
                </c:pt>
                <c:pt idx="119">
                  <c:v>8.34</c:v>
                </c:pt>
                <c:pt idx="120">
                  <c:v>8.344</c:v>
                </c:pt>
                <c:pt idx="121">
                  <c:v>8.345</c:v>
                </c:pt>
                <c:pt idx="122">
                  <c:v>8.348</c:v>
                </c:pt>
                <c:pt idx="123">
                  <c:v>8.351</c:v>
                </c:pt>
                <c:pt idx="124">
                  <c:v>8.357</c:v>
                </c:pt>
                <c:pt idx="125">
                  <c:v>8.358</c:v>
                </c:pt>
                <c:pt idx="126">
                  <c:v>8.37</c:v>
                </c:pt>
                <c:pt idx="127">
                  <c:v>8.371</c:v>
                </c:pt>
                <c:pt idx="128">
                  <c:v>8.372</c:v>
                </c:pt>
                <c:pt idx="129">
                  <c:v>8.375</c:v>
                </c:pt>
                <c:pt idx="130">
                  <c:v>8.38</c:v>
                </c:pt>
                <c:pt idx="131">
                  <c:v>8.389</c:v>
                </c:pt>
                <c:pt idx="132">
                  <c:v>8.393</c:v>
                </c:pt>
                <c:pt idx="133">
                  <c:v>8.398</c:v>
                </c:pt>
                <c:pt idx="134">
                  <c:v>8.405</c:v>
                </c:pt>
              </c:numCache>
            </c:numRef>
          </c:yVal>
          <c:smooth val="0"/>
        </c:ser>
        <c:axId val="68462914"/>
        <c:axId val="96519659"/>
      </c:scatterChart>
      <c:valAx>
        <c:axId val="6846291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659"/>
        <c:crossesAt val="0"/>
        <c:crossBetween val="midCat"/>
      </c:valAx>
      <c:valAx>
        <c:axId val="965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gression2!$A$25:$A$150</c:f>
              <c:numCache>
                <c:formatCode>General</c:formatCode>
                <c:ptCount val="126"/>
                <c:pt idx="0">
                  <c:v>0.396825396825397</c:v>
                </c:pt>
                <c:pt idx="1">
                  <c:v>1.19047619047619</c:v>
                </c:pt>
                <c:pt idx="2">
                  <c:v>1.98412698412698</c:v>
                </c:pt>
                <c:pt idx="3">
                  <c:v>2.77777777777778</c:v>
                </c:pt>
                <c:pt idx="4">
                  <c:v>3.57142857142857</c:v>
                </c:pt>
                <c:pt idx="5">
                  <c:v>4.36507936507937</c:v>
                </c:pt>
                <c:pt idx="6">
                  <c:v>5.15873015873016</c:v>
                </c:pt>
                <c:pt idx="7">
                  <c:v>5.95238095238095</c:v>
                </c:pt>
                <c:pt idx="8">
                  <c:v>6.74603174603175</c:v>
                </c:pt>
                <c:pt idx="9">
                  <c:v>7.53968253968254</c:v>
                </c:pt>
                <c:pt idx="10">
                  <c:v>8.33333333333333</c:v>
                </c:pt>
                <c:pt idx="11">
                  <c:v>9.12698412698413</c:v>
                </c:pt>
                <c:pt idx="12">
                  <c:v>9.92063492063492</c:v>
                </c:pt>
                <c:pt idx="13">
                  <c:v>10.7142857142857</c:v>
                </c:pt>
                <c:pt idx="14">
                  <c:v>11.5079365079365</c:v>
                </c:pt>
                <c:pt idx="15">
                  <c:v>12.3015873015873</c:v>
                </c:pt>
                <c:pt idx="16">
                  <c:v>13.0952380952381</c:v>
                </c:pt>
                <c:pt idx="17">
                  <c:v>13.8888888888889</c:v>
                </c:pt>
                <c:pt idx="18">
                  <c:v>14.6825396825397</c:v>
                </c:pt>
                <c:pt idx="19">
                  <c:v>15.4761904761905</c:v>
                </c:pt>
                <c:pt idx="20">
                  <c:v>16.2698412698413</c:v>
                </c:pt>
                <c:pt idx="21">
                  <c:v>17.0634920634921</c:v>
                </c:pt>
                <c:pt idx="22">
                  <c:v>17.8571428571429</c:v>
                </c:pt>
                <c:pt idx="23">
                  <c:v>18.6507936507937</c:v>
                </c:pt>
                <c:pt idx="24">
                  <c:v>19.4444444444444</c:v>
                </c:pt>
                <c:pt idx="25">
                  <c:v>20.2380952380952</c:v>
                </c:pt>
                <c:pt idx="26">
                  <c:v>21.031746031746</c:v>
                </c:pt>
                <c:pt idx="27">
                  <c:v>21.8253968253968</c:v>
                </c:pt>
                <c:pt idx="28">
                  <c:v>22.6190476190476</c:v>
                </c:pt>
                <c:pt idx="29">
                  <c:v>23.4126984126984</c:v>
                </c:pt>
                <c:pt idx="30">
                  <c:v>24.2063492063492</c:v>
                </c:pt>
                <c:pt idx="31">
                  <c:v>25</c:v>
                </c:pt>
                <c:pt idx="32">
                  <c:v>25.7936507936508</c:v>
                </c:pt>
                <c:pt idx="33">
                  <c:v>26.5873015873016</c:v>
                </c:pt>
                <c:pt idx="34">
                  <c:v>27.3809523809524</c:v>
                </c:pt>
                <c:pt idx="35">
                  <c:v>28.1746031746032</c:v>
                </c:pt>
                <c:pt idx="36">
                  <c:v>28.968253968254</c:v>
                </c:pt>
                <c:pt idx="37">
                  <c:v>29.7619047619048</c:v>
                </c:pt>
                <c:pt idx="38">
                  <c:v>30.5555555555556</c:v>
                </c:pt>
                <c:pt idx="39">
                  <c:v>31.3492063492063</c:v>
                </c:pt>
                <c:pt idx="40">
                  <c:v>32.1428571428571</c:v>
                </c:pt>
                <c:pt idx="41">
                  <c:v>32.9365079365079</c:v>
                </c:pt>
                <c:pt idx="42">
                  <c:v>33.7301587301587</c:v>
                </c:pt>
                <c:pt idx="43">
                  <c:v>34.5238095238095</c:v>
                </c:pt>
                <c:pt idx="44">
                  <c:v>35.3174603174603</c:v>
                </c:pt>
                <c:pt idx="45">
                  <c:v>36.1111111111111</c:v>
                </c:pt>
                <c:pt idx="46">
                  <c:v>36.9047619047619</c:v>
                </c:pt>
                <c:pt idx="47">
                  <c:v>37.6984126984127</c:v>
                </c:pt>
                <c:pt idx="48">
                  <c:v>38.4920634920635</c:v>
                </c:pt>
                <c:pt idx="49">
                  <c:v>39.2857142857143</c:v>
                </c:pt>
                <c:pt idx="50">
                  <c:v>40.0793650793651</c:v>
                </c:pt>
                <c:pt idx="51">
                  <c:v>40.8730158730159</c:v>
                </c:pt>
                <c:pt idx="52">
                  <c:v>41.6666666666667</c:v>
                </c:pt>
                <c:pt idx="53">
                  <c:v>42.4603174603175</c:v>
                </c:pt>
                <c:pt idx="54">
                  <c:v>43.2539682539683</c:v>
                </c:pt>
                <c:pt idx="55">
                  <c:v>44.047619047619</c:v>
                </c:pt>
                <c:pt idx="56">
                  <c:v>44.8412698412698</c:v>
                </c:pt>
                <c:pt idx="57">
                  <c:v>45.6349206349206</c:v>
                </c:pt>
                <c:pt idx="58">
                  <c:v>46.4285714285714</c:v>
                </c:pt>
                <c:pt idx="59">
                  <c:v>47.2222222222222</c:v>
                </c:pt>
                <c:pt idx="60">
                  <c:v>48.015873015873</c:v>
                </c:pt>
                <c:pt idx="61">
                  <c:v>48.8095238095238</c:v>
                </c:pt>
                <c:pt idx="62">
                  <c:v>49.6031746031746</c:v>
                </c:pt>
                <c:pt idx="63">
                  <c:v>50.3968253968254</c:v>
                </c:pt>
                <c:pt idx="64">
                  <c:v>51.1904761904762</c:v>
                </c:pt>
                <c:pt idx="65">
                  <c:v>51.984126984127</c:v>
                </c:pt>
                <c:pt idx="66">
                  <c:v>52.7777777777778</c:v>
                </c:pt>
                <c:pt idx="67">
                  <c:v>53.5714285714286</c:v>
                </c:pt>
                <c:pt idx="68">
                  <c:v>54.3650793650794</c:v>
                </c:pt>
                <c:pt idx="69">
                  <c:v>55.1587301587302</c:v>
                </c:pt>
                <c:pt idx="70">
                  <c:v>55.952380952381</c:v>
                </c:pt>
                <c:pt idx="71">
                  <c:v>56.7460317460318</c:v>
                </c:pt>
                <c:pt idx="72">
                  <c:v>57.5396825396825</c:v>
                </c:pt>
                <c:pt idx="73">
                  <c:v>58.3333333333333</c:v>
                </c:pt>
                <c:pt idx="74">
                  <c:v>59.1269841269841</c:v>
                </c:pt>
                <c:pt idx="75">
                  <c:v>59.9206349206349</c:v>
                </c:pt>
                <c:pt idx="76">
                  <c:v>60.7142857142857</c:v>
                </c:pt>
                <c:pt idx="77">
                  <c:v>61.5079365079365</c:v>
                </c:pt>
                <c:pt idx="78">
                  <c:v>62.3015873015873</c:v>
                </c:pt>
                <c:pt idx="79">
                  <c:v>63.0952380952381</c:v>
                </c:pt>
                <c:pt idx="80">
                  <c:v>63.8888888888889</c:v>
                </c:pt>
                <c:pt idx="81">
                  <c:v>64.6825396825397</c:v>
                </c:pt>
                <c:pt idx="82">
                  <c:v>65.4761904761905</c:v>
                </c:pt>
                <c:pt idx="83">
                  <c:v>66.2698412698413</c:v>
                </c:pt>
                <c:pt idx="84">
                  <c:v>67.0634920634921</c:v>
                </c:pt>
                <c:pt idx="85">
                  <c:v>67.8571428571429</c:v>
                </c:pt>
                <c:pt idx="86">
                  <c:v>68.6507936507936</c:v>
                </c:pt>
                <c:pt idx="87">
                  <c:v>69.4444444444444</c:v>
                </c:pt>
                <c:pt idx="88">
                  <c:v>70.2380952380952</c:v>
                </c:pt>
                <c:pt idx="89">
                  <c:v>71.031746031746</c:v>
                </c:pt>
                <c:pt idx="90">
                  <c:v>71.8253968253968</c:v>
                </c:pt>
                <c:pt idx="91">
                  <c:v>72.6190476190476</c:v>
                </c:pt>
                <c:pt idx="92">
                  <c:v>73.4126984126984</c:v>
                </c:pt>
                <c:pt idx="93">
                  <c:v>74.2063492063492</c:v>
                </c:pt>
                <c:pt idx="94">
                  <c:v>75</c:v>
                </c:pt>
                <c:pt idx="95">
                  <c:v>75.7936507936508</c:v>
                </c:pt>
                <c:pt idx="96">
                  <c:v>76.5873015873016</c:v>
                </c:pt>
                <c:pt idx="97">
                  <c:v>77.3809523809524</c:v>
                </c:pt>
                <c:pt idx="98">
                  <c:v>78.1746031746032</c:v>
                </c:pt>
                <c:pt idx="99">
                  <c:v>78.968253968254</c:v>
                </c:pt>
                <c:pt idx="100">
                  <c:v>79.7619047619048</c:v>
                </c:pt>
                <c:pt idx="101">
                  <c:v>80.5555555555555</c:v>
                </c:pt>
                <c:pt idx="102">
                  <c:v>81.3492063492063</c:v>
                </c:pt>
                <c:pt idx="103">
                  <c:v>82.1428571428571</c:v>
                </c:pt>
                <c:pt idx="104">
                  <c:v>82.9365079365079</c:v>
                </c:pt>
                <c:pt idx="105">
                  <c:v>83.7301587301587</c:v>
                </c:pt>
                <c:pt idx="106">
                  <c:v>84.5238095238095</c:v>
                </c:pt>
                <c:pt idx="107">
                  <c:v>85.3174603174603</c:v>
                </c:pt>
                <c:pt idx="108">
                  <c:v>86.1111111111111</c:v>
                </c:pt>
                <c:pt idx="109">
                  <c:v>86.9047619047619</c:v>
                </c:pt>
                <c:pt idx="110">
                  <c:v>87.6984126984127</c:v>
                </c:pt>
                <c:pt idx="111">
                  <c:v>88.4920634920635</c:v>
                </c:pt>
                <c:pt idx="112">
                  <c:v>89.2857142857143</c:v>
                </c:pt>
                <c:pt idx="113">
                  <c:v>90.0793650793651</c:v>
                </c:pt>
                <c:pt idx="114">
                  <c:v>90.8730158730159</c:v>
                </c:pt>
                <c:pt idx="115">
                  <c:v>91.6666666666667</c:v>
                </c:pt>
                <c:pt idx="116">
                  <c:v>92.4603174603175</c:v>
                </c:pt>
                <c:pt idx="117">
                  <c:v>93.2539682539682</c:v>
                </c:pt>
                <c:pt idx="118">
                  <c:v>94.047619047619</c:v>
                </c:pt>
                <c:pt idx="119">
                  <c:v>94.8412698412698</c:v>
                </c:pt>
                <c:pt idx="120">
                  <c:v>95.6349206349206</c:v>
                </c:pt>
                <c:pt idx="121">
                  <c:v>96.4285714285714</c:v>
                </c:pt>
                <c:pt idx="122">
                  <c:v>97.2222222222222</c:v>
                </c:pt>
                <c:pt idx="123">
                  <c:v>98.015873015873</c:v>
                </c:pt>
                <c:pt idx="124">
                  <c:v>98.8095238095238</c:v>
                </c:pt>
                <c:pt idx="125">
                  <c:v>99.6031746031746</c:v>
                </c:pt>
              </c:numCache>
            </c:numRef>
          </c:xVal>
          <c:yVal>
            <c:numRef>
              <c:f>regression2!$B$25:$B$150</c:f>
              <c:numCache>
                <c:formatCode>General</c:formatCode>
                <c:ptCount val="126"/>
                <c:pt idx="0">
                  <c:v>8.045</c:v>
                </c:pt>
                <c:pt idx="1">
                  <c:v>8.05</c:v>
                </c:pt>
                <c:pt idx="2">
                  <c:v>8.06</c:v>
                </c:pt>
                <c:pt idx="3">
                  <c:v>8.066</c:v>
                </c:pt>
                <c:pt idx="4">
                  <c:v>8.075</c:v>
                </c:pt>
                <c:pt idx="5">
                  <c:v>8.078</c:v>
                </c:pt>
                <c:pt idx="6">
                  <c:v>8.084</c:v>
                </c:pt>
                <c:pt idx="7">
                  <c:v>8.087</c:v>
                </c:pt>
                <c:pt idx="8">
                  <c:v>8.094</c:v>
                </c:pt>
                <c:pt idx="9">
                  <c:v>8.108</c:v>
                </c:pt>
                <c:pt idx="10">
                  <c:v>8.109</c:v>
                </c:pt>
                <c:pt idx="11">
                  <c:v>8.109</c:v>
                </c:pt>
                <c:pt idx="12">
                  <c:v>8.111</c:v>
                </c:pt>
                <c:pt idx="13">
                  <c:v>8.121</c:v>
                </c:pt>
                <c:pt idx="14">
                  <c:v>8.13</c:v>
                </c:pt>
                <c:pt idx="15">
                  <c:v>8.135</c:v>
                </c:pt>
                <c:pt idx="16">
                  <c:v>8.143</c:v>
                </c:pt>
                <c:pt idx="17">
                  <c:v>8.145</c:v>
                </c:pt>
                <c:pt idx="18">
                  <c:v>8.145</c:v>
                </c:pt>
                <c:pt idx="19">
                  <c:v>8.146</c:v>
                </c:pt>
                <c:pt idx="20">
                  <c:v>8.15</c:v>
                </c:pt>
                <c:pt idx="21">
                  <c:v>8.15</c:v>
                </c:pt>
                <c:pt idx="22">
                  <c:v>8.151</c:v>
                </c:pt>
                <c:pt idx="23">
                  <c:v>8.153</c:v>
                </c:pt>
                <c:pt idx="24">
                  <c:v>8.16</c:v>
                </c:pt>
                <c:pt idx="25">
                  <c:v>8.168</c:v>
                </c:pt>
                <c:pt idx="26">
                  <c:v>8.168</c:v>
                </c:pt>
                <c:pt idx="27">
                  <c:v>8.176</c:v>
                </c:pt>
                <c:pt idx="28">
                  <c:v>8.177</c:v>
                </c:pt>
                <c:pt idx="29">
                  <c:v>8.177</c:v>
                </c:pt>
                <c:pt idx="30">
                  <c:v>8.18</c:v>
                </c:pt>
                <c:pt idx="31">
                  <c:v>8.18</c:v>
                </c:pt>
                <c:pt idx="32">
                  <c:v>8.182</c:v>
                </c:pt>
                <c:pt idx="33">
                  <c:v>8.185</c:v>
                </c:pt>
                <c:pt idx="34">
                  <c:v>8.186</c:v>
                </c:pt>
                <c:pt idx="35">
                  <c:v>8.19</c:v>
                </c:pt>
                <c:pt idx="36">
                  <c:v>8.191</c:v>
                </c:pt>
                <c:pt idx="37">
                  <c:v>8.193</c:v>
                </c:pt>
                <c:pt idx="38">
                  <c:v>8.194</c:v>
                </c:pt>
                <c:pt idx="39">
                  <c:v>8.2</c:v>
                </c:pt>
                <c:pt idx="40">
                  <c:v>8.2</c:v>
                </c:pt>
                <c:pt idx="41">
                  <c:v>8.2</c:v>
                </c:pt>
                <c:pt idx="42">
                  <c:v>8.201</c:v>
                </c:pt>
                <c:pt idx="43">
                  <c:v>8.205</c:v>
                </c:pt>
                <c:pt idx="44">
                  <c:v>8.205</c:v>
                </c:pt>
                <c:pt idx="45">
                  <c:v>8.205</c:v>
                </c:pt>
                <c:pt idx="46">
                  <c:v>8.215</c:v>
                </c:pt>
                <c:pt idx="47">
                  <c:v>8.216</c:v>
                </c:pt>
                <c:pt idx="48">
                  <c:v>8.218</c:v>
                </c:pt>
                <c:pt idx="49">
                  <c:v>8.221</c:v>
                </c:pt>
                <c:pt idx="50">
                  <c:v>8.23</c:v>
                </c:pt>
                <c:pt idx="51">
                  <c:v>8.23</c:v>
                </c:pt>
                <c:pt idx="52">
                  <c:v>8.23</c:v>
                </c:pt>
                <c:pt idx="53">
                  <c:v>8.232</c:v>
                </c:pt>
                <c:pt idx="54">
                  <c:v>8.235</c:v>
                </c:pt>
                <c:pt idx="55">
                  <c:v>8.236</c:v>
                </c:pt>
                <c:pt idx="56">
                  <c:v>8.237</c:v>
                </c:pt>
                <c:pt idx="57">
                  <c:v>8.239</c:v>
                </c:pt>
                <c:pt idx="58">
                  <c:v>8.24</c:v>
                </c:pt>
                <c:pt idx="59">
                  <c:v>8.241</c:v>
                </c:pt>
                <c:pt idx="60">
                  <c:v>8.247</c:v>
                </c:pt>
                <c:pt idx="61">
                  <c:v>8.248</c:v>
                </c:pt>
                <c:pt idx="62">
                  <c:v>8.25</c:v>
                </c:pt>
                <c:pt idx="63">
                  <c:v>8.25</c:v>
                </c:pt>
                <c:pt idx="64">
                  <c:v>8.25</c:v>
                </c:pt>
                <c:pt idx="65">
                  <c:v>8.25</c:v>
                </c:pt>
                <c:pt idx="66">
                  <c:v>8.251</c:v>
                </c:pt>
                <c:pt idx="67">
                  <c:v>8.253</c:v>
                </c:pt>
                <c:pt idx="68">
                  <c:v>8.257</c:v>
                </c:pt>
                <c:pt idx="69">
                  <c:v>8.26</c:v>
                </c:pt>
                <c:pt idx="70">
                  <c:v>8.26</c:v>
                </c:pt>
                <c:pt idx="71">
                  <c:v>8.26</c:v>
                </c:pt>
                <c:pt idx="72">
                  <c:v>8.262</c:v>
                </c:pt>
                <c:pt idx="73">
                  <c:v>8.262</c:v>
                </c:pt>
                <c:pt idx="74">
                  <c:v>8.265</c:v>
                </c:pt>
                <c:pt idx="75">
                  <c:v>8.268</c:v>
                </c:pt>
                <c:pt idx="76">
                  <c:v>8.269</c:v>
                </c:pt>
                <c:pt idx="77">
                  <c:v>8.27</c:v>
                </c:pt>
                <c:pt idx="78">
                  <c:v>8.27</c:v>
                </c:pt>
                <c:pt idx="79">
                  <c:v>8.27</c:v>
                </c:pt>
                <c:pt idx="80">
                  <c:v>8.273</c:v>
                </c:pt>
                <c:pt idx="81">
                  <c:v>8.274</c:v>
                </c:pt>
                <c:pt idx="82">
                  <c:v>8.274</c:v>
                </c:pt>
                <c:pt idx="83">
                  <c:v>8.275</c:v>
                </c:pt>
                <c:pt idx="84">
                  <c:v>8.275</c:v>
                </c:pt>
                <c:pt idx="85">
                  <c:v>8.275</c:v>
                </c:pt>
                <c:pt idx="86">
                  <c:v>8.278</c:v>
                </c:pt>
                <c:pt idx="87">
                  <c:v>8.28</c:v>
                </c:pt>
                <c:pt idx="88">
                  <c:v>8.282</c:v>
                </c:pt>
                <c:pt idx="89">
                  <c:v>8.285</c:v>
                </c:pt>
                <c:pt idx="90">
                  <c:v>8.285</c:v>
                </c:pt>
                <c:pt idx="91">
                  <c:v>8.287</c:v>
                </c:pt>
                <c:pt idx="92">
                  <c:v>8.287</c:v>
                </c:pt>
                <c:pt idx="93">
                  <c:v>8.289</c:v>
                </c:pt>
                <c:pt idx="94">
                  <c:v>8.29</c:v>
                </c:pt>
                <c:pt idx="95">
                  <c:v>8.29</c:v>
                </c:pt>
                <c:pt idx="96">
                  <c:v>8.294</c:v>
                </c:pt>
                <c:pt idx="97">
                  <c:v>8.296</c:v>
                </c:pt>
                <c:pt idx="98">
                  <c:v>8.297</c:v>
                </c:pt>
                <c:pt idx="99">
                  <c:v>8.299</c:v>
                </c:pt>
                <c:pt idx="100">
                  <c:v>8.3</c:v>
                </c:pt>
                <c:pt idx="101">
                  <c:v>8.303</c:v>
                </c:pt>
                <c:pt idx="102">
                  <c:v>8.305</c:v>
                </c:pt>
                <c:pt idx="103">
                  <c:v>8.305</c:v>
                </c:pt>
                <c:pt idx="104">
                  <c:v>8.307</c:v>
                </c:pt>
                <c:pt idx="105">
                  <c:v>8.31</c:v>
                </c:pt>
                <c:pt idx="106">
                  <c:v>8.32</c:v>
                </c:pt>
                <c:pt idx="107">
                  <c:v>8.328</c:v>
                </c:pt>
                <c:pt idx="108">
                  <c:v>8.33</c:v>
                </c:pt>
                <c:pt idx="109">
                  <c:v>8.34</c:v>
                </c:pt>
                <c:pt idx="110">
                  <c:v>8.34</c:v>
                </c:pt>
                <c:pt idx="111">
                  <c:v>8.344</c:v>
                </c:pt>
                <c:pt idx="112">
                  <c:v>8.345</c:v>
                </c:pt>
                <c:pt idx="113">
                  <c:v>8.348</c:v>
                </c:pt>
                <c:pt idx="114">
                  <c:v>8.351</c:v>
                </c:pt>
                <c:pt idx="115">
                  <c:v>8.357</c:v>
                </c:pt>
                <c:pt idx="116">
                  <c:v>8.358</c:v>
                </c:pt>
                <c:pt idx="117">
                  <c:v>8.37</c:v>
                </c:pt>
                <c:pt idx="118">
                  <c:v>8.371</c:v>
                </c:pt>
                <c:pt idx="119">
                  <c:v>8.372</c:v>
                </c:pt>
                <c:pt idx="120">
                  <c:v>8.375</c:v>
                </c:pt>
                <c:pt idx="121">
                  <c:v>8.38</c:v>
                </c:pt>
                <c:pt idx="122">
                  <c:v>8.389</c:v>
                </c:pt>
                <c:pt idx="123">
                  <c:v>8.393</c:v>
                </c:pt>
                <c:pt idx="124">
                  <c:v>8.398</c:v>
                </c:pt>
                <c:pt idx="125">
                  <c:v>8.405</c:v>
                </c:pt>
              </c:numCache>
            </c:numRef>
          </c:yVal>
          <c:smooth val="0"/>
        </c:ser>
        <c:axId val="36111172"/>
        <c:axId val="38824745"/>
      </c:scatterChart>
      <c:valAx>
        <c:axId val="3611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745"/>
        <c:crossesAt val="0"/>
        <c:crossBetween val="midCat"/>
      </c:valAx>
      <c:valAx>
        <c:axId val="38824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gression2!$A$25:$A$150</c:f>
              <c:numCache>
                <c:formatCode>General</c:formatCode>
                <c:ptCount val="126"/>
                <c:pt idx="0">
                  <c:v>0.396825396825397</c:v>
                </c:pt>
                <c:pt idx="1">
                  <c:v>1.19047619047619</c:v>
                </c:pt>
                <c:pt idx="2">
                  <c:v>1.98412698412698</c:v>
                </c:pt>
                <c:pt idx="3">
                  <c:v>2.77777777777778</c:v>
                </c:pt>
                <c:pt idx="4">
                  <c:v>3.57142857142857</c:v>
                </c:pt>
                <c:pt idx="5">
                  <c:v>4.36507936507937</c:v>
                </c:pt>
                <c:pt idx="6">
                  <c:v>5.15873015873016</c:v>
                </c:pt>
                <c:pt idx="7">
                  <c:v>5.95238095238095</c:v>
                </c:pt>
                <c:pt idx="8">
                  <c:v>6.74603174603175</c:v>
                </c:pt>
                <c:pt idx="9">
                  <c:v>7.53968253968254</c:v>
                </c:pt>
                <c:pt idx="10">
                  <c:v>8.33333333333333</c:v>
                </c:pt>
                <c:pt idx="11">
                  <c:v>9.12698412698413</c:v>
                </c:pt>
                <c:pt idx="12">
                  <c:v>9.92063492063492</c:v>
                </c:pt>
                <c:pt idx="13">
                  <c:v>10.7142857142857</c:v>
                </c:pt>
                <c:pt idx="14">
                  <c:v>11.5079365079365</c:v>
                </c:pt>
                <c:pt idx="15">
                  <c:v>12.3015873015873</c:v>
                </c:pt>
                <c:pt idx="16">
                  <c:v>13.0952380952381</c:v>
                </c:pt>
                <c:pt idx="17">
                  <c:v>13.8888888888889</c:v>
                </c:pt>
                <c:pt idx="18">
                  <c:v>14.6825396825397</c:v>
                </c:pt>
                <c:pt idx="19">
                  <c:v>15.4761904761905</c:v>
                </c:pt>
                <c:pt idx="20">
                  <c:v>16.2698412698413</c:v>
                </c:pt>
                <c:pt idx="21">
                  <c:v>17.0634920634921</c:v>
                </c:pt>
                <c:pt idx="22">
                  <c:v>17.8571428571429</c:v>
                </c:pt>
                <c:pt idx="23">
                  <c:v>18.6507936507937</c:v>
                </c:pt>
                <c:pt idx="24">
                  <c:v>19.4444444444444</c:v>
                </c:pt>
                <c:pt idx="25">
                  <c:v>20.2380952380952</c:v>
                </c:pt>
                <c:pt idx="26">
                  <c:v>21.031746031746</c:v>
                </c:pt>
                <c:pt idx="27">
                  <c:v>21.8253968253968</c:v>
                </c:pt>
                <c:pt idx="28">
                  <c:v>22.6190476190476</c:v>
                </c:pt>
                <c:pt idx="29">
                  <c:v>23.4126984126984</c:v>
                </c:pt>
                <c:pt idx="30">
                  <c:v>24.2063492063492</c:v>
                </c:pt>
                <c:pt idx="31">
                  <c:v>25</c:v>
                </c:pt>
                <c:pt idx="32">
                  <c:v>25.7936507936508</c:v>
                </c:pt>
                <c:pt idx="33">
                  <c:v>26.5873015873016</c:v>
                </c:pt>
                <c:pt idx="34">
                  <c:v>27.3809523809524</c:v>
                </c:pt>
                <c:pt idx="35">
                  <c:v>28.1746031746032</c:v>
                </c:pt>
                <c:pt idx="36">
                  <c:v>28.968253968254</c:v>
                </c:pt>
                <c:pt idx="37">
                  <c:v>29.7619047619048</c:v>
                </c:pt>
                <c:pt idx="38">
                  <c:v>30.5555555555556</c:v>
                </c:pt>
                <c:pt idx="39">
                  <c:v>31.3492063492063</c:v>
                </c:pt>
                <c:pt idx="40">
                  <c:v>32.1428571428571</c:v>
                </c:pt>
                <c:pt idx="41">
                  <c:v>32.9365079365079</c:v>
                </c:pt>
                <c:pt idx="42">
                  <c:v>33.7301587301587</c:v>
                </c:pt>
                <c:pt idx="43">
                  <c:v>34.5238095238095</c:v>
                </c:pt>
                <c:pt idx="44">
                  <c:v>35.3174603174603</c:v>
                </c:pt>
                <c:pt idx="45">
                  <c:v>36.1111111111111</c:v>
                </c:pt>
                <c:pt idx="46">
                  <c:v>36.9047619047619</c:v>
                </c:pt>
                <c:pt idx="47">
                  <c:v>37.6984126984127</c:v>
                </c:pt>
                <c:pt idx="48">
                  <c:v>38.4920634920635</c:v>
                </c:pt>
                <c:pt idx="49">
                  <c:v>39.2857142857143</c:v>
                </c:pt>
                <c:pt idx="50">
                  <c:v>40.0793650793651</c:v>
                </c:pt>
                <c:pt idx="51">
                  <c:v>40.8730158730159</c:v>
                </c:pt>
                <c:pt idx="52">
                  <c:v>41.6666666666667</c:v>
                </c:pt>
                <c:pt idx="53">
                  <c:v>42.4603174603175</c:v>
                </c:pt>
                <c:pt idx="54">
                  <c:v>43.2539682539683</c:v>
                </c:pt>
                <c:pt idx="55">
                  <c:v>44.047619047619</c:v>
                </c:pt>
                <c:pt idx="56">
                  <c:v>44.8412698412698</c:v>
                </c:pt>
                <c:pt idx="57">
                  <c:v>45.6349206349206</c:v>
                </c:pt>
                <c:pt idx="58">
                  <c:v>46.4285714285714</c:v>
                </c:pt>
                <c:pt idx="59">
                  <c:v>47.2222222222222</c:v>
                </c:pt>
                <c:pt idx="60">
                  <c:v>48.015873015873</c:v>
                </c:pt>
                <c:pt idx="61">
                  <c:v>48.8095238095238</c:v>
                </c:pt>
                <c:pt idx="62">
                  <c:v>49.6031746031746</c:v>
                </c:pt>
                <c:pt idx="63">
                  <c:v>50.3968253968254</c:v>
                </c:pt>
                <c:pt idx="64">
                  <c:v>51.1904761904762</c:v>
                </c:pt>
                <c:pt idx="65">
                  <c:v>51.984126984127</c:v>
                </c:pt>
                <c:pt idx="66">
                  <c:v>52.7777777777778</c:v>
                </c:pt>
                <c:pt idx="67">
                  <c:v>53.5714285714286</c:v>
                </c:pt>
                <c:pt idx="68">
                  <c:v>54.3650793650794</c:v>
                </c:pt>
                <c:pt idx="69">
                  <c:v>55.1587301587302</c:v>
                </c:pt>
                <c:pt idx="70">
                  <c:v>55.952380952381</c:v>
                </c:pt>
                <c:pt idx="71">
                  <c:v>56.7460317460318</c:v>
                </c:pt>
                <c:pt idx="72">
                  <c:v>57.5396825396825</c:v>
                </c:pt>
                <c:pt idx="73">
                  <c:v>58.3333333333333</c:v>
                </c:pt>
                <c:pt idx="74">
                  <c:v>59.1269841269841</c:v>
                </c:pt>
                <c:pt idx="75">
                  <c:v>59.9206349206349</c:v>
                </c:pt>
                <c:pt idx="76">
                  <c:v>60.7142857142857</c:v>
                </c:pt>
                <c:pt idx="77">
                  <c:v>61.5079365079365</c:v>
                </c:pt>
                <c:pt idx="78">
                  <c:v>62.3015873015873</c:v>
                </c:pt>
                <c:pt idx="79">
                  <c:v>63.0952380952381</c:v>
                </c:pt>
                <c:pt idx="80">
                  <c:v>63.8888888888889</c:v>
                </c:pt>
                <c:pt idx="81">
                  <c:v>64.6825396825397</c:v>
                </c:pt>
                <c:pt idx="82">
                  <c:v>65.4761904761905</c:v>
                </c:pt>
                <c:pt idx="83">
                  <c:v>66.2698412698413</c:v>
                </c:pt>
                <c:pt idx="84">
                  <c:v>67.0634920634921</c:v>
                </c:pt>
                <c:pt idx="85">
                  <c:v>67.8571428571429</c:v>
                </c:pt>
                <c:pt idx="86">
                  <c:v>68.6507936507936</c:v>
                </c:pt>
                <c:pt idx="87">
                  <c:v>69.4444444444444</c:v>
                </c:pt>
                <c:pt idx="88">
                  <c:v>70.2380952380952</c:v>
                </c:pt>
                <c:pt idx="89">
                  <c:v>71.031746031746</c:v>
                </c:pt>
                <c:pt idx="90">
                  <c:v>71.8253968253968</c:v>
                </c:pt>
                <c:pt idx="91">
                  <c:v>72.6190476190476</c:v>
                </c:pt>
                <c:pt idx="92">
                  <c:v>73.4126984126984</c:v>
                </c:pt>
                <c:pt idx="93">
                  <c:v>74.2063492063492</c:v>
                </c:pt>
                <c:pt idx="94">
                  <c:v>75</c:v>
                </c:pt>
                <c:pt idx="95">
                  <c:v>75.7936507936508</c:v>
                </c:pt>
                <c:pt idx="96">
                  <c:v>76.5873015873016</c:v>
                </c:pt>
                <c:pt idx="97">
                  <c:v>77.3809523809524</c:v>
                </c:pt>
                <c:pt idx="98">
                  <c:v>78.1746031746032</c:v>
                </c:pt>
                <c:pt idx="99">
                  <c:v>78.968253968254</c:v>
                </c:pt>
                <c:pt idx="100">
                  <c:v>79.7619047619048</c:v>
                </c:pt>
                <c:pt idx="101">
                  <c:v>80.5555555555555</c:v>
                </c:pt>
                <c:pt idx="102">
                  <c:v>81.3492063492063</c:v>
                </c:pt>
                <c:pt idx="103">
                  <c:v>82.1428571428571</c:v>
                </c:pt>
                <c:pt idx="104">
                  <c:v>82.9365079365079</c:v>
                </c:pt>
                <c:pt idx="105">
                  <c:v>83.7301587301587</c:v>
                </c:pt>
                <c:pt idx="106">
                  <c:v>84.5238095238095</c:v>
                </c:pt>
                <c:pt idx="107">
                  <c:v>85.3174603174603</c:v>
                </c:pt>
                <c:pt idx="108">
                  <c:v>86.1111111111111</c:v>
                </c:pt>
                <c:pt idx="109">
                  <c:v>86.9047619047619</c:v>
                </c:pt>
                <c:pt idx="110">
                  <c:v>87.6984126984127</c:v>
                </c:pt>
                <c:pt idx="111">
                  <c:v>88.4920634920635</c:v>
                </c:pt>
                <c:pt idx="112">
                  <c:v>89.2857142857143</c:v>
                </c:pt>
                <c:pt idx="113">
                  <c:v>90.0793650793651</c:v>
                </c:pt>
                <c:pt idx="114">
                  <c:v>90.8730158730159</c:v>
                </c:pt>
                <c:pt idx="115">
                  <c:v>91.6666666666667</c:v>
                </c:pt>
                <c:pt idx="116">
                  <c:v>92.4603174603175</c:v>
                </c:pt>
                <c:pt idx="117">
                  <c:v>93.2539682539682</c:v>
                </c:pt>
                <c:pt idx="118">
                  <c:v>94.047619047619</c:v>
                </c:pt>
                <c:pt idx="119">
                  <c:v>94.8412698412698</c:v>
                </c:pt>
                <c:pt idx="120">
                  <c:v>95.6349206349206</c:v>
                </c:pt>
                <c:pt idx="121">
                  <c:v>96.4285714285714</c:v>
                </c:pt>
                <c:pt idx="122">
                  <c:v>97.2222222222222</c:v>
                </c:pt>
                <c:pt idx="123">
                  <c:v>98.015873015873</c:v>
                </c:pt>
                <c:pt idx="124">
                  <c:v>98.8095238095238</c:v>
                </c:pt>
                <c:pt idx="125">
                  <c:v>99.6031746031746</c:v>
                </c:pt>
              </c:numCache>
            </c:numRef>
          </c:xVal>
          <c:yVal>
            <c:numRef>
              <c:f>regression2!$B$25:$B$150</c:f>
              <c:numCache>
                <c:formatCode>General</c:formatCode>
                <c:ptCount val="126"/>
                <c:pt idx="0">
                  <c:v>8.045</c:v>
                </c:pt>
                <c:pt idx="1">
                  <c:v>8.05</c:v>
                </c:pt>
                <c:pt idx="2">
                  <c:v>8.06</c:v>
                </c:pt>
                <c:pt idx="3">
                  <c:v>8.066</c:v>
                </c:pt>
                <c:pt idx="4">
                  <c:v>8.075</c:v>
                </c:pt>
                <c:pt idx="5">
                  <c:v>8.078</c:v>
                </c:pt>
                <c:pt idx="6">
                  <c:v>8.084</c:v>
                </c:pt>
                <c:pt idx="7">
                  <c:v>8.087</c:v>
                </c:pt>
                <c:pt idx="8">
                  <c:v>8.094</c:v>
                </c:pt>
                <c:pt idx="9">
                  <c:v>8.108</c:v>
                </c:pt>
                <c:pt idx="10">
                  <c:v>8.109</c:v>
                </c:pt>
                <c:pt idx="11">
                  <c:v>8.109</c:v>
                </c:pt>
                <c:pt idx="12">
                  <c:v>8.111</c:v>
                </c:pt>
                <c:pt idx="13">
                  <c:v>8.121</c:v>
                </c:pt>
                <c:pt idx="14">
                  <c:v>8.13</c:v>
                </c:pt>
                <c:pt idx="15">
                  <c:v>8.135</c:v>
                </c:pt>
                <c:pt idx="16">
                  <c:v>8.143</c:v>
                </c:pt>
                <c:pt idx="17">
                  <c:v>8.145</c:v>
                </c:pt>
                <c:pt idx="18">
                  <c:v>8.145</c:v>
                </c:pt>
                <c:pt idx="19">
                  <c:v>8.146</c:v>
                </c:pt>
                <c:pt idx="20">
                  <c:v>8.15</c:v>
                </c:pt>
                <c:pt idx="21">
                  <c:v>8.15</c:v>
                </c:pt>
                <c:pt idx="22">
                  <c:v>8.151</c:v>
                </c:pt>
                <c:pt idx="23">
                  <c:v>8.153</c:v>
                </c:pt>
                <c:pt idx="24">
                  <c:v>8.16</c:v>
                </c:pt>
                <c:pt idx="25">
                  <c:v>8.168</c:v>
                </c:pt>
                <c:pt idx="26">
                  <c:v>8.168</c:v>
                </c:pt>
                <c:pt idx="27">
                  <c:v>8.176</c:v>
                </c:pt>
                <c:pt idx="28">
                  <c:v>8.177</c:v>
                </c:pt>
                <c:pt idx="29">
                  <c:v>8.177</c:v>
                </c:pt>
                <c:pt idx="30">
                  <c:v>8.18</c:v>
                </c:pt>
                <c:pt idx="31">
                  <c:v>8.18</c:v>
                </c:pt>
                <c:pt idx="32">
                  <c:v>8.182</c:v>
                </c:pt>
                <c:pt idx="33">
                  <c:v>8.185</c:v>
                </c:pt>
                <c:pt idx="34">
                  <c:v>8.186</c:v>
                </c:pt>
                <c:pt idx="35">
                  <c:v>8.19</c:v>
                </c:pt>
                <c:pt idx="36">
                  <c:v>8.191</c:v>
                </c:pt>
                <c:pt idx="37">
                  <c:v>8.193</c:v>
                </c:pt>
                <c:pt idx="38">
                  <c:v>8.194</c:v>
                </c:pt>
                <c:pt idx="39">
                  <c:v>8.2</c:v>
                </c:pt>
                <c:pt idx="40">
                  <c:v>8.2</c:v>
                </c:pt>
                <c:pt idx="41">
                  <c:v>8.2</c:v>
                </c:pt>
                <c:pt idx="42">
                  <c:v>8.201</c:v>
                </c:pt>
                <c:pt idx="43">
                  <c:v>8.205</c:v>
                </c:pt>
                <c:pt idx="44">
                  <c:v>8.205</c:v>
                </c:pt>
                <c:pt idx="45">
                  <c:v>8.205</c:v>
                </c:pt>
                <c:pt idx="46">
                  <c:v>8.215</c:v>
                </c:pt>
                <c:pt idx="47">
                  <c:v>8.216</c:v>
                </c:pt>
                <c:pt idx="48">
                  <c:v>8.218</c:v>
                </c:pt>
                <c:pt idx="49">
                  <c:v>8.221</c:v>
                </c:pt>
                <c:pt idx="50">
                  <c:v>8.23</c:v>
                </c:pt>
                <c:pt idx="51">
                  <c:v>8.23</c:v>
                </c:pt>
                <c:pt idx="52">
                  <c:v>8.23</c:v>
                </c:pt>
                <c:pt idx="53">
                  <c:v>8.232</c:v>
                </c:pt>
                <c:pt idx="54">
                  <c:v>8.235</c:v>
                </c:pt>
                <c:pt idx="55">
                  <c:v>8.236</c:v>
                </c:pt>
                <c:pt idx="56">
                  <c:v>8.237</c:v>
                </c:pt>
                <c:pt idx="57">
                  <c:v>8.239</c:v>
                </c:pt>
                <c:pt idx="58">
                  <c:v>8.24</c:v>
                </c:pt>
                <c:pt idx="59">
                  <c:v>8.241</c:v>
                </c:pt>
                <c:pt idx="60">
                  <c:v>8.247</c:v>
                </c:pt>
                <c:pt idx="61">
                  <c:v>8.248</c:v>
                </c:pt>
                <c:pt idx="62">
                  <c:v>8.25</c:v>
                </c:pt>
                <c:pt idx="63">
                  <c:v>8.25</c:v>
                </c:pt>
                <c:pt idx="64">
                  <c:v>8.25</c:v>
                </c:pt>
                <c:pt idx="65">
                  <c:v>8.25</c:v>
                </c:pt>
                <c:pt idx="66">
                  <c:v>8.251</c:v>
                </c:pt>
                <c:pt idx="67">
                  <c:v>8.253</c:v>
                </c:pt>
                <c:pt idx="68">
                  <c:v>8.257</c:v>
                </c:pt>
                <c:pt idx="69">
                  <c:v>8.26</c:v>
                </c:pt>
                <c:pt idx="70">
                  <c:v>8.26</c:v>
                </c:pt>
                <c:pt idx="71">
                  <c:v>8.26</c:v>
                </c:pt>
                <c:pt idx="72">
                  <c:v>8.262</c:v>
                </c:pt>
                <c:pt idx="73">
                  <c:v>8.262</c:v>
                </c:pt>
                <c:pt idx="74">
                  <c:v>8.265</c:v>
                </c:pt>
                <c:pt idx="75">
                  <c:v>8.268</c:v>
                </c:pt>
                <c:pt idx="76">
                  <c:v>8.269</c:v>
                </c:pt>
                <c:pt idx="77">
                  <c:v>8.27</c:v>
                </c:pt>
                <c:pt idx="78">
                  <c:v>8.27</c:v>
                </c:pt>
                <c:pt idx="79">
                  <c:v>8.27</c:v>
                </c:pt>
                <c:pt idx="80">
                  <c:v>8.273</c:v>
                </c:pt>
                <c:pt idx="81">
                  <c:v>8.274</c:v>
                </c:pt>
                <c:pt idx="82">
                  <c:v>8.274</c:v>
                </c:pt>
                <c:pt idx="83">
                  <c:v>8.275</c:v>
                </c:pt>
                <c:pt idx="84">
                  <c:v>8.275</c:v>
                </c:pt>
                <c:pt idx="85">
                  <c:v>8.275</c:v>
                </c:pt>
                <c:pt idx="86">
                  <c:v>8.278</c:v>
                </c:pt>
                <c:pt idx="87">
                  <c:v>8.28</c:v>
                </c:pt>
                <c:pt idx="88">
                  <c:v>8.282</c:v>
                </c:pt>
                <c:pt idx="89">
                  <c:v>8.285</c:v>
                </c:pt>
                <c:pt idx="90">
                  <c:v>8.285</c:v>
                </c:pt>
                <c:pt idx="91">
                  <c:v>8.287</c:v>
                </c:pt>
                <c:pt idx="92">
                  <c:v>8.287</c:v>
                </c:pt>
                <c:pt idx="93">
                  <c:v>8.289</c:v>
                </c:pt>
                <c:pt idx="94">
                  <c:v>8.29</c:v>
                </c:pt>
                <c:pt idx="95">
                  <c:v>8.29</c:v>
                </c:pt>
                <c:pt idx="96">
                  <c:v>8.294</c:v>
                </c:pt>
                <c:pt idx="97">
                  <c:v>8.296</c:v>
                </c:pt>
                <c:pt idx="98">
                  <c:v>8.297</c:v>
                </c:pt>
                <c:pt idx="99">
                  <c:v>8.299</c:v>
                </c:pt>
                <c:pt idx="100">
                  <c:v>8.3</c:v>
                </c:pt>
                <c:pt idx="101">
                  <c:v>8.303</c:v>
                </c:pt>
                <c:pt idx="102">
                  <c:v>8.305</c:v>
                </c:pt>
                <c:pt idx="103">
                  <c:v>8.305</c:v>
                </c:pt>
                <c:pt idx="104">
                  <c:v>8.307</c:v>
                </c:pt>
                <c:pt idx="105">
                  <c:v>8.31</c:v>
                </c:pt>
                <c:pt idx="106">
                  <c:v>8.32</c:v>
                </c:pt>
                <c:pt idx="107">
                  <c:v>8.328</c:v>
                </c:pt>
                <c:pt idx="108">
                  <c:v>8.33</c:v>
                </c:pt>
                <c:pt idx="109">
                  <c:v>8.34</c:v>
                </c:pt>
                <c:pt idx="110">
                  <c:v>8.34</c:v>
                </c:pt>
                <c:pt idx="111">
                  <c:v>8.344</c:v>
                </c:pt>
                <c:pt idx="112">
                  <c:v>8.345</c:v>
                </c:pt>
                <c:pt idx="113">
                  <c:v>8.348</c:v>
                </c:pt>
                <c:pt idx="114">
                  <c:v>8.351</c:v>
                </c:pt>
                <c:pt idx="115">
                  <c:v>8.357</c:v>
                </c:pt>
                <c:pt idx="116">
                  <c:v>8.358</c:v>
                </c:pt>
                <c:pt idx="117">
                  <c:v>8.37</c:v>
                </c:pt>
                <c:pt idx="118">
                  <c:v>8.371</c:v>
                </c:pt>
                <c:pt idx="119">
                  <c:v>8.372</c:v>
                </c:pt>
                <c:pt idx="120">
                  <c:v>8.375</c:v>
                </c:pt>
                <c:pt idx="121">
                  <c:v>8.38</c:v>
                </c:pt>
                <c:pt idx="122">
                  <c:v>8.389</c:v>
                </c:pt>
                <c:pt idx="123">
                  <c:v>8.393</c:v>
                </c:pt>
                <c:pt idx="124">
                  <c:v>8.398</c:v>
                </c:pt>
                <c:pt idx="125">
                  <c:v>8.405</c:v>
                </c:pt>
              </c:numCache>
            </c:numRef>
          </c:yVal>
          <c:smooth val="0"/>
        </c:ser>
        <c:axId val="22745956"/>
        <c:axId val="90092789"/>
      </c:scatterChart>
      <c:valAx>
        <c:axId val="2274595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789"/>
        <c:crossesAt val="0"/>
        <c:crossBetween val="midCat"/>
      </c:valAx>
      <c:valAx>
        <c:axId val="9009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regression3!$A$25:$A$132</c:f>
              <c:numCache>
                <c:formatCode>General</c:formatCode>
                <c:ptCount val="108"/>
                <c:pt idx="0">
                  <c:v>0.462962962962963</c:v>
                </c:pt>
                <c:pt idx="1">
                  <c:v>1.38888888888889</c:v>
                </c:pt>
                <c:pt idx="2">
                  <c:v>2.31481481481482</c:v>
                </c:pt>
                <c:pt idx="3">
                  <c:v>3.24074074074074</c:v>
                </c:pt>
                <c:pt idx="4">
                  <c:v>4.16666666666667</c:v>
                </c:pt>
                <c:pt idx="5">
                  <c:v>5.09259259259259</c:v>
                </c:pt>
                <c:pt idx="6">
                  <c:v>6.01851851851852</c:v>
                </c:pt>
                <c:pt idx="7">
                  <c:v>6.94444444444445</c:v>
                </c:pt>
                <c:pt idx="8">
                  <c:v>7.87037037037037</c:v>
                </c:pt>
                <c:pt idx="9">
                  <c:v>8.7962962962963</c:v>
                </c:pt>
                <c:pt idx="10">
                  <c:v>9.72222222222222</c:v>
                </c:pt>
                <c:pt idx="11">
                  <c:v>10.6481481481481</c:v>
                </c:pt>
                <c:pt idx="12">
                  <c:v>11.5740740740741</c:v>
                </c:pt>
                <c:pt idx="13">
                  <c:v>12.5</c:v>
                </c:pt>
                <c:pt idx="14">
                  <c:v>13.4259259259259</c:v>
                </c:pt>
                <c:pt idx="15">
                  <c:v>14.3518518518519</c:v>
                </c:pt>
                <c:pt idx="16">
                  <c:v>15.2777777777778</c:v>
                </c:pt>
                <c:pt idx="17">
                  <c:v>16.2037037037037</c:v>
                </c:pt>
                <c:pt idx="18">
                  <c:v>17.1296296296296</c:v>
                </c:pt>
                <c:pt idx="19">
                  <c:v>18.0555555555556</c:v>
                </c:pt>
                <c:pt idx="20">
                  <c:v>18.9814814814815</c:v>
                </c:pt>
                <c:pt idx="21">
                  <c:v>19.9074074074074</c:v>
                </c:pt>
                <c:pt idx="22">
                  <c:v>20.8333333333333</c:v>
                </c:pt>
                <c:pt idx="23">
                  <c:v>21.7592592592593</c:v>
                </c:pt>
                <c:pt idx="24">
                  <c:v>22.6851851851852</c:v>
                </c:pt>
                <c:pt idx="25">
                  <c:v>23.6111111111111</c:v>
                </c:pt>
                <c:pt idx="26">
                  <c:v>24.537037037037</c:v>
                </c:pt>
                <c:pt idx="27">
                  <c:v>25.462962962963</c:v>
                </c:pt>
                <c:pt idx="28">
                  <c:v>26.3888888888889</c:v>
                </c:pt>
                <c:pt idx="29">
                  <c:v>27.3148148148148</c:v>
                </c:pt>
                <c:pt idx="30">
                  <c:v>28.2407407407407</c:v>
                </c:pt>
                <c:pt idx="31">
                  <c:v>29.1666666666667</c:v>
                </c:pt>
                <c:pt idx="32">
                  <c:v>30.0925925925926</c:v>
                </c:pt>
                <c:pt idx="33">
                  <c:v>31.0185185185185</c:v>
                </c:pt>
                <c:pt idx="34">
                  <c:v>31.9444444444444</c:v>
                </c:pt>
                <c:pt idx="35">
                  <c:v>32.8703703703704</c:v>
                </c:pt>
                <c:pt idx="36">
                  <c:v>33.7962962962963</c:v>
                </c:pt>
                <c:pt idx="37">
                  <c:v>34.7222222222222</c:v>
                </c:pt>
                <c:pt idx="38">
                  <c:v>35.6481481481481</c:v>
                </c:pt>
                <c:pt idx="39">
                  <c:v>36.5740740740741</c:v>
                </c:pt>
                <c:pt idx="40">
                  <c:v>37.5</c:v>
                </c:pt>
                <c:pt idx="41">
                  <c:v>38.4259259259259</c:v>
                </c:pt>
                <c:pt idx="42">
                  <c:v>39.3518518518519</c:v>
                </c:pt>
                <c:pt idx="43">
                  <c:v>40.2777777777778</c:v>
                </c:pt>
                <c:pt idx="44">
                  <c:v>41.2037037037037</c:v>
                </c:pt>
                <c:pt idx="45">
                  <c:v>42.1296296296296</c:v>
                </c:pt>
                <c:pt idx="46">
                  <c:v>43.0555555555556</c:v>
                </c:pt>
                <c:pt idx="47">
                  <c:v>43.9814814814815</c:v>
                </c:pt>
                <c:pt idx="48">
                  <c:v>44.9074074074074</c:v>
                </c:pt>
                <c:pt idx="49">
                  <c:v>45.8333333333333</c:v>
                </c:pt>
                <c:pt idx="50">
                  <c:v>46.7592592592593</c:v>
                </c:pt>
                <c:pt idx="51">
                  <c:v>47.6851851851852</c:v>
                </c:pt>
                <c:pt idx="52">
                  <c:v>48.6111111111111</c:v>
                </c:pt>
                <c:pt idx="53">
                  <c:v>49.537037037037</c:v>
                </c:pt>
                <c:pt idx="54">
                  <c:v>50.462962962963</c:v>
                </c:pt>
                <c:pt idx="55">
                  <c:v>51.3888888888889</c:v>
                </c:pt>
                <c:pt idx="56">
                  <c:v>52.3148148148148</c:v>
                </c:pt>
                <c:pt idx="57">
                  <c:v>53.2407407407407</c:v>
                </c:pt>
                <c:pt idx="58">
                  <c:v>54.1666666666667</c:v>
                </c:pt>
                <c:pt idx="59">
                  <c:v>55.0925925925926</c:v>
                </c:pt>
                <c:pt idx="60">
                  <c:v>56.0185185185185</c:v>
                </c:pt>
                <c:pt idx="61">
                  <c:v>56.9444444444444</c:v>
                </c:pt>
                <c:pt idx="62">
                  <c:v>57.8703703703704</c:v>
                </c:pt>
                <c:pt idx="63">
                  <c:v>58.7962962962963</c:v>
                </c:pt>
                <c:pt idx="64">
                  <c:v>59.7222222222222</c:v>
                </c:pt>
                <c:pt idx="65">
                  <c:v>60.6481481481481</c:v>
                </c:pt>
                <c:pt idx="66">
                  <c:v>61.5740740740741</c:v>
                </c:pt>
                <c:pt idx="67">
                  <c:v>62.5</c:v>
                </c:pt>
                <c:pt idx="68">
                  <c:v>63.4259259259259</c:v>
                </c:pt>
                <c:pt idx="69">
                  <c:v>64.3518518518519</c:v>
                </c:pt>
                <c:pt idx="70">
                  <c:v>65.2777777777778</c:v>
                </c:pt>
                <c:pt idx="71">
                  <c:v>66.2037037037037</c:v>
                </c:pt>
                <c:pt idx="72">
                  <c:v>67.1296296296296</c:v>
                </c:pt>
                <c:pt idx="73">
                  <c:v>68.0555555555556</c:v>
                </c:pt>
                <c:pt idx="74">
                  <c:v>68.9814814814815</c:v>
                </c:pt>
                <c:pt idx="75">
                  <c:v>69.9074074074074</c:v>
                </c:pt>
                <c:pt idx="76">
                  <c:v>70.8333333333333</c:v>
                </c:pt>
                <c:pt idx="77">
                  <c:v>71.7592592592593</c:v>
                </c:pt>
                <c:pt idx="78">
                  <c:v>72.6851851851852</c:v>
                </c:pt>
                <c:pt idx="79">
                  <c:v>73.6111111111111</c:v>
                </c:pt>
                <c:pt idx="80">
                  <c:v>74.537037037037</c:v>
                </c:pt>
                <c:pt idx="81">
                  <c:v>75.462962962963</c:v>
                </c:pt>
                <c:pt idx="82">
                  <c:v>76.3888888888889</c:v>
                </c:pt>
                <c:pt idx="83">
                  <c:v>77.3148148148148</c:v>
                </c:pt>
                <c:pt idx="84">
                  <c:v>78.2407407407407</c:v>
                </c:pt>
                <c:pt idx="85">
                  <c:v>79.1666666666667</c:v>
                </c:pt>
                <c:pt idx="86">
                  <c:v>80.0925925925926</c:v>
                </c:pt>
                <c:pt idx="87">
                  <c:v>81.0185185185185</c:v>
                </c:pt>
                <c:pt idx="88">
                  <c:v>81.9444444444444</c:v>
                </c:pt>
                <c:pt idx="89">
                  <c:v>82.8703703703704</c:v>
                </c:pt>
                <c:pt idx="90">
                  <c:v>83.7962962962963</c:v>
                </c:pt>
                <c:pt idx="91">
                  <c:v>84.7222222222222</c:v>
                </c:pt>
                <c:pt idx="92">
                  <c:v>85.6481481481482</c:v>
                </c:pt>
                <c:pt idx="93">
                  <c:v>86.5740740740741</c:v>
                </c:pt>
                <c:pt idx="94">
                  <c:v>87.5</c:v>
                </c:pt>
                <c:pt idx="95">
                  <c:v>88.4259259259259</c:v>
                </c:pt>
                <c:pt idx="96">
                  <c:v>89.3518518518519</c:v>
                </c:pt>
                <c:pt idx="97">
                  <c:v>90.2777777777778</c:v>
                </c:pt>
                <c:pt idx="98">
                  <c:v>91.2037037037037</c:v>
                </c:pt>
                <c:pt idx="99">
                  <c:v>92.1296296296296</c:v>
                </c:pt>
                <c:pt idx="100">
                  <c:v>93.0555555555556</c:v>
                </c:pt>
                <c:pt idx="101">
                  <c:v>93.9814814814815</c:v>
                </c:pt>
                <c:pt idx="102">
                  <c:v>94.9074074074074</c:v>
                </c:pt>
                <c:pt idx="103">
                  <c:v>95.8333333333333</c:v>
                </c:pt>
                <c:pt idx="104">
                  <c:v>96.7592592592593</c:v>
                </c:pt>
                <c:pt idx="105">
                  <c:v>97.6851851851852</c:v>
                </c:pt>
                <c:pt idx="106">
                  <c:v>98.6111111111111</c:v>
                </c:pt>
                <c:pt idx="107">
                  <c:v>99.537037037037</c:v>
                </c:pt>
              </c:numCache>
            </c:numRef>
          </c:xVal>
          <c:yVal>
            <c:numRef>
              <c:f>regression3!$B$25:$B$132</c:f>
              <c:numCache>
                <c:formatCode>General</c:formatCode>
                <c:ptCount val="108"/>
                <c:pt idx="0">
                  <c:v>8.045</c:v>
                </c:pt>
                <c:pt idx="1">
                  <c:v>8.05</c:v>
                </c:pt>
                <c:pt idx="2">
                  <c:v>8.06</c:v>
                </c:pt>
                <c:pt idx="3">
                  <c:v>8.066</c:v>
                </c:pt>
                <c:pt idx="4">
                  <c:v>8.075</c:v>
                </c:pt>
                <c:pt idx="5">
                  <c:v>8.078</c:v>
                </c:pt>
                <c:pt idx="6">
                  <c:v>8.084</c:v>
                </c:pt>
                <c:pt idx="7">
                  <c:v>8.087</c:v>
                </c:pt>
                <c:pt idx="8">
                  <c:v>8.094</c:v>
                </c:pt>
                <c:pt idx="9">
                  <c:v>8.108</c:v>
                </c:pt>
                <c:pt idx="10">
                  <c:v>8.109</c:v>
                </c:pt>
                <c:pt idx="11">
                  <c:v>8.109</c:v>
                </c:pt>
                <c:pt idx="12">
                  <c:v>8.111</c:v>
                </c:pt>
                <c:pt idx="13">
                  <c:v>8.121</c:v>
                </c:pt>
                <c:pt idx="14">
                  <c:v>8.13</c:v>
                </c:pt>
                <c:pt idx="15">
                  <c:v>8.135</c:v>
                </c:pt>
                <c:pt idx="16">
                  <c:v>8.143</c:v>
                </c:pt>
                <c:pt idx="17">
                  <c:v>8.145</c:v>
                </c:pt>
                <c:pt idx="18">
                  <c:v>8.145</c:v>
                </c:pt>
                <c:pt idx="19">
                  <c:v>8.146</c:v>
                </c:pt>
                <c:pt idx="20">
                  <c:v>8.15</c:v>
                </c:pt>
                <c:pt idx="21">
                  <c:v>8.15</c:v>
                </c:pt>
                <c:pt idx="22">
                  <c:v>8.151</c:v>
                </c:pt>
                <c:pt idx="23">
                  <c:v>8.153</c:v>
                </c:pt>
                <c:pt idx="24">
                  <c:v>8.16</c:v>
                </c:pt>
                <c:pt idx="25">
                  <c:v>8.168</c:v>
                </c:pt>
                <c:pt idx="26">
                  <c:v>8.168</c:v>
                </c:pt>
                <c:pt idx="27">
                  <c:v>8.176</c:v>
                </c:pt>
                <c:pt idx="28">
                  <c:v>8.177</c:v>
                </c:pt>
                <c:pt idx="29">
                  <c:v>8.177</c:v>
                </c:pt>
                <c:pt idx="30">
                  <c:v>8.18</c:v>
                </c:pt>
                <c:pt idx="31">
                  <c:v>8.18</c:v>
                </c:pt>
                <c:pt idx="32">
                  <c:v>8.182</c:v>
                </c:pt>
                <c:pt idx="33">
                  <c:v>8.185</c:v>
                </c:pt>
                <c:pt idx="34">
                  <c:v>8.186</c:v>
                </c:pt>
                <c:pt idx="35">
                  <c:v>8.19</c:v>
                </c:pt>
                <c:pt idx="36">
                  <c:v>8.191</c:v>
                </c:pt>
                <c:pt idx="37">
                  <c:v>8.193</c:v>
                </c:pt>
                <c:pt idx="38">
                  <c:v>8.194</c:v>
                </c:pt>
                <c:pt idx="39">
                  <c:v>8.2</c:v>
                </c:pt>
                <c:pt idx="40">
                  <c:v>8.2</c:v>
                </c:pt>
                <c:pt idx="41">
                  <c:v>8.2</c:v>
                </c:pt>
                <c:pt idx="42">
                  <c:v>8.201</c:v>
                </c:pt>
                <c:pt idx="43">
                  <c:v>8.205</c:v>
                </c:pt>
                <c:pt idx="44">
                  <c:v>8.205</c:v>
                </c:pt>
                <c:pt idx="45">
                  <c:v>8.205</c:v>
                </c:pt>
                <c:pt idx="46">
                  <c:v>8.215</c:v>
                </c:pt>
                <c:pt idx="47">
                  <c:v>8.216</c:v>
                </c:pt>
                <c:pt idx="48">
                  <c:v>8.218</c:v>
                </c:pt>
                <c:pt idx="49">
                  <c:v>8.221</c:v>
                </c:pt>
                <c:pt idx="50">
                  <c:v>8.23</c:v>
                </c:pt>
                <c:pt idx="51">
                  <c:v>8.23</c:v>
                </c:pt>
                <c:pt idx="52">
                  <c:v>8.23</c:v>
                </c:pt>
                <c:pt idx="53">
                  <c:v>8.232</c:v>
                </c:pt>
                <c:pt idx="54">
                  <c:v>8.235</c:v>
                </c:pt>
                <c:pt idx="55">
                  <c:v>8.236</c:v>
                </c:pt>
                <c:pt idx="56">
                  <c:v>8.239</c:v>
                </c:pt>
                <c:pt idx="57">
                  <c:v>8.24</c:v>
                </c:pt>
                <c:pt idx="58">
                  <c:v>8.241</c:v>
                </c:pt>
                <c:pt idx="59">
                  <c:v>8.247</c:v>
                </c:pt>
                <c:pt idx="60">
                  <c:v>8.248</c:v>
                </c:pt>
                <c:pt idx="61">
                  <c:v>8.25</c:v>
                </c:pt>
                <c:pt idx="62">
                  <c:v>8.25</c:v>
                </c:pt>
                <c:pt idx="63">
                  <c:v>8.25</c:v>
                </c:pt>
                <c:pt idx="64">
                  <c:v>8.25</c:v>
                </c:pt>
                <c:pt idx="65">
                  <c:v>8.251</c:v>
                </c:pt>
                <c:pt idx="66">
                  <c:v>8.253</c:v>
                </c:pt>
                <c:pt idx="67">
                  <c:v>8.257</c:v>
                </c:pt>
                <c:pt idx="68">
                  <c:v>8.26</c:v>
                </c:pt>
                <c:pt idx="69">
                  <c:v>8.26</c:v>
                </c:pt>
                <c:pt idx="70">
                  <c:v>8.26</c:v>
                </c:pt>
                <c:pt idx="71">
                  <c:v>8.262</c:v>
                </c:pt>
                <c:pt idx="72">
                  <c:v>8.262</c:v>
                </c:pt>
                <c:pt idx="73">
                  <c:v>8.265</c:v>
                </c:pt>
                <c:pt idx="74">
                  <c:v>8.268</c:v>
                </c:pt>
                <c:pt idx="75">
                  <c:v>8.269</c:v>
                </c:pt>
                <c:pt idx="76">
                  <c:v>8.27</c:v>
                </c:pt>
                <c:pt idx="77">
                  <c:v>8.27</c:v>
                </c:pt>
                <c:pt idx="78">
                  <c:v>8.27</c:v>
                </c:pt>
                <c:pt idx="79">
                  <c:v>8.273</c:v>
                </c:pt>
                <c:pt idx="80">
                  <c:v>8.274</c:v>
                </c:pt>
                <c:pt idx="81">
                  <c:v>8.274</c:v>
                </c:pt>
                <c:pt idx="82">
                  <c:v>8.275</c:v>
                </c:pt>
                <c:pt idx="83">
                  <c:v>8.275</c:v>
                </c:pt>
                <c:pt idx="84">
                  <c:v>8.275</c:v>
                </c:pt>
                <c:pt idx="85">
                  <c:v>8.278</c:v>
                </c:pt>
                <c:pt idx="86">
                  <c:v>8.28</c:v>
                </c:pt>
                <c:pt idx="87">
                  <c:v>8.282</c:v>
                </c:pt>
                <c:pt idx="88">
                  <c:v>8.285</c:v>
                </c:pt>
                <c:pt idx="89">
                  <c:v>8.285</c:v>
                </c:pt>
                <c:pt idx="90">
                  <c:v>8.287</c:v>
                </c:pt>
                <c:pt idx="91">
                  <c:v>8.287</c:v>
                </c:pt>
                <c:pt idx="92">
                  <c:v>8.29</c:v>
                </c:pt>
                <c:pt idx="93">
                  <c:v>8.29</c:v>
                </c:pt>
                <c:pt idx="94">
                  <c:v>8.296</c:v>
                </c:pt>
                <c:pt idx="95">
                  <c:v>8.297</c:v>
                </c:pt>
                <c:pt idx="96">
                  <c:v>8.299</c:v>
                </c:pt>
                <c:pt idx="97">
                  <c:v>8.3</c:v>
                </c:pt>
                <c:pt idx="98">
                  <c:v>8.303</c:v>
                </c:pt>
                <c:pt idx="99">
                  <c:v>8.32</c:v>
                </c:pt>
                <c:pt idx="100">
                  <c:v>8.33</c:v>
                </c:pt>
                <c:pt idx="101">
                  <c:v>8.34</c:v>
                </c:pt>
                <c:pt idx="102">
                  <c:v>8.34</c:v>
                </c:pt>
                <c:pt idx="103">
                  <c:v>8.344</c:v>
                </c:pt>
                <c:pt idx="104">
                  <c:v>8.351</c:v>
                </c:pt>
                <c:pt idx="105">
                  <c:v>8.357</c:v>
                </c:pt>
                <c:pt idx="106">
                  <c:v>8.371</c:v>
                </c:pt>
                <c:pt idx="107">
                  <c:v>8.389</c:v>
                </c:pt>
              </c:numCache>
            </c:numRef>
          </c:yVal>
          <c:smooth val="0"/>
        </c:ser>
        <c:axId val="3652853"/>
        <c:axId val="96643250"/>
      </c:scatterChart>
      <c:valAx>
        <c:axId val="365285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ample 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3250"/>
        <c:crossesAt val="0"/>
        <c:crossBetween val="midCat"/>
      </c:valAx>
      <c:valAx>
        <c:axId val="9664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120</xdr:colOff>
      <xdr:row>18</xdr:row>
      <xdr:rowOff>56880</xdr:rowOff>
    </xdr:from>
    <xdr:to>
      <xdr:col>10</xdr:col>
      <xdr:colOff>379800</xdr:colOff>
      <xdr:row>37</xdr:row>
      <xdr:rowOff>152280</xdr:rowOff>
    </xdr:to>
    <xdr:graphicFrame>
      <xdr:nvGraphicFramePr>
        <xdr:cNvPr id="0" name="Chart 1"/>
        <xdr:cNvGraphicFramePr/>
      </xdr:nvGraphicFramePr>
      <xdr:xfrm>
        <a:off x="3360960" y="3028680"/>
        <a:ext cx="619956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39</xdr:row>
      <xdr:rowOff>0</xdr:rowOff>
    </xdr:from>
    <xdr:to>
      <xdr:col>10</xdr:col>
      <xdr:colOff>339840</xdr:colOff>
      <xdr:row>60</xdr:row>
      <xdr:rowOff>66240</xdr:rowOff>
    </xdr:to>
    <xdr:graphicFrame>
      <xdr:nvGraphicFramePr>
        <xdr:cNvPr id="1" name="Chart 2"/>
        <xdr:cNvGraphicFramePr/>
      </xdr:nvGraphicFramePr>
      <xdr:xfrm>
        <a:off x="3300840" y="6381720"/>
        <a:ext cx="621972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560</xdr:colOff>
      <xdr:row>21</xdr:row>
      <xdr:rowOff>114480</xdr:rowOff>
    </xdr:from>
    <xdr:to>
      <xdr:col>10</xdr:col>
      <xdr:colOff>339840</xdr:colOff>
      <xdr:row>46</xdr:row>
      <xdr:rowOff>47160</xdr:rowOff>
    </xdr:to>
    <xdr:graphicFrame>
      <xdr:nvGraphicFramePr>
        <xdr:cNvPr id="2" name="Chart 1"/>
        <xdr:cNvGraphicFramePr/>
      </xdr:nvGraphicFramePr>
      <xdr:xfrm>
        <a:off x="3713400" y="3571920"/>
        <a:ext cx="577728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0</xdr:colOff>
      <xdr:row>48</xdr:row>
      <xdr:rowOff>0</xdr:rowOff>
    </xdr:from>
    <xdr:to>
      <xdr:col>10</xdr:col>
      <xdr:colOff>359640</xdr:colOff>
      <xdr:row>69</xdr:row>
      <xdr:rowOff>56880</xdr:rowOff>
    </xdr:to>
    <xdr:graphicFrame>
      <xdr:nvGraphicFramePr>
        <xdr:cNvPr id="3" name="Chart 2"/>
        <xdr:cNvGraphicFramePr/>
      </xdr:nvGraphicFramePr>
      <xdr:xfrm>
        <a:off x="3300840" y="7839000"/>
        <a:ext cx="62096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0</xdr:row>
      <xdr:rowOff>0</xdr:rowOff>
    </xdr:from>
    <xdr:to>
      <xdr:col>10</xdr:col>
      <xdr:colOff>250200</xdr:colOff>
      <xdr:row>41</xdr:row>
      <xdr:rowOff>37800</xdr:rowOff>
    </xdr:to>
    <xdr:graphicFrame>
      <xdr:nvGraphicFramePr>
        <xdr:cNvPr id="4" name="Chart 1"/>
        <xdr:cNvGraphicFramePr/>
      </xdr:nvGraphicFramePr>
      <xdr:xfrm>
        <a:off x="3340800" y="3295800"/>
        <a:ext cx="61999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3.28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</v>
      </c>
      <c r="B3" s="2" t="n">
        <v>8.23194074074074</v>
      </c>
    </row>
    <row r="4" customFormat="false" ht="12.75" hidden="false" customHeight="false" outlineLevel="0" collapsed="false">
      <c r="A4" s="2" t="s">
        <v>2</v>
      </c>
      <c r="B4" s="2" t="n">
        <v>0.00721890800058969</v>
      </c>
    </row>
    <row r="5" customFormat="false" ht="12.75" hidden="false" customHeight="false" outlineLevel="0" collapsed="false">
      <c r="A5" s="2" t="s">
        <v>3</v>
      </c>
      <c r="B5" s="2" t="n">
        <v>8.24</v>
      </c>
    </row>
    <row r="6" customFormat="false" ht="12.75" hidden="false" customHeight="false" outlineLevel="0" collapsed="false">
      <c r="A6" s="2" t="s">
        <v>4</v>
      </c>
      <c r="B6" s="2" t="n">
        <v>8.26</v>
      </c>
    </row>
    <row r="7" customFormat="false" ht="12.75" hidden="false" customHeight="false" outlineLevel="0" collapsed="false">
      <c r="A7" s="2" t="s">
        <v>5</v>
      </c>
      <c r="B7" s="2" t="n">
        <v>0.0838761313922621</v>
      </c>
    </row>
    <row r="8" customFormat="false" ht="12.75" hidden="false" customHeight="false" outlineLevel="0" collapsed="false">
      <c r="A8" s="2" t="s">
        <v>6</v>
      </c>
      <c r="B8" s="2" t="n">
        <v>0.00703520541733201</v>
      </c>
    </row>
    <row r="9" customFormat="false" ht="12.75" hidden="false" customHeight="false" outlineLevel="0" collapsed="false">
      <c r="A9" s="2" t="s">
        <v>7</v>
      </c>
      <c r="B9" s="2" t="n">
        <v>-0.623616639276344</v>
      </c>
    </row>
    <row r="10" customFormat="false" ht="12.75" hidden="false" customHeight="false" outlineLevel="0" collapsed="false">
      <c r="A10" s="2" t="s">
        <v>8</v>
      </c>
      <c r="B10" s="2" t="n">
        <v>-0.11489573510951</v>
      </c>
    </row>
    <row r="11" customFormat="false" ht="12.75" hidden="false" customHeight="false" outlineLevel="0" collapsed="false">
      <c r="A11" s="2" t="s">
        <v>9</v>
      </c>
      <c r="B11" s="2" t="n">
        <v>0.35</v>
      </c>
    </row>
    <row r="12" customFormat="false" ht="12.75" hidden="false" customHeight="false" outlineLevel="0" collapsed="false">
      <c r="A12" s="2" t="s">
        <v>10</v>
      </c>
      <c r="B12" s="2" t="n">
        <v>8.05</v>
      </c>
    </row>
    <row r="13" customFormat="false" ht="12.75" hidden="false" customHeight="false" outlineLevel="0" collapsed="false">
      <c r="A13" s="2" t="s">
        <v>11</v>
      </c>
      <c r="B13" s="2" t="n">
        <v>8.4</v>
      </c>
    </row>
    <row r="14" customFormat="false" ht="12.75" hidden="false" customHeight="false" outlineLevel="0" collapsed="false">
      <c r="A14" s="2" t="s">
        <v>12</v>
      </c>
      <c r="B14" s="2" t="n">
        <v>1111.312</v>
      </c>
    </row>
    <row r="15" customFormat="false" ht="13.5" hidden="false" customHeight="false" outlineLevel="0" collapsed="false">
      <c r="A15" s="3" t="s">
        <v>13</v>
      </c>
      <c r="B15" s="3" t="n">
        <v>13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5" min="4" style="0" width="18.85"/>
  </cols>
  <sheetData>
    <row r="1" customFormat="false" ht="12.75" hidden="false" customHeight="false" outlineLevel="0" collapsed="false">
      <c r="A1" s="1" t="s">
        <v>14</v>
      </c>
      <c r="B1" s="1"/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 t="s">
        <v>15</v>
      </c>
      <c r="B3" s="2" t="n">
        <v>8.23194074074074</v>
      </c>
      <c r="D3" s="4" t="n">
        <f aca="false">$B$3+$B$7</f>
        <v>8.31581687213316</v>
      </c>
      <c r="E3" s="4" t="n">
        <f aca="false">$B$3-$B$7</f>
        <v>8.14806460934832</v>
      </c>
    </row>
    <row r="4" customFormat="false" ht="12.75" hidden="false" customHeight="false" outlineLevel="0" collapsed="false">
      <c r="A4" s="2" t="s">
        <v>16</v>
      </c>
      <c r="B4" s="2" t="n">
        <v>0.00721890800060285</v>
      </c>
      <c r="D4" s="4" t="n">
        <f aca="false">$B$3+2*$B$7</f>
        <v>8.39969300352557</v>
      </c>
      <c r="E4" s="4" t="n">
        <f aca="false">$B$3-2*$B$7</f>
        <v>8.06418847795591</v>
      </c>
    </row>
    <row r="5" customFormat="false" ht="12.75" hidden="false" customHeight="false" outlineLevel="0" collapsed="false">
      <c r="A5" s="2" t="s">
        <v>17</v>
      </c>
      <c r="B5" s="2" t="n">
        <v>8.24</v>
      </c>
      <c r="D5" s="4" t="n">
        <f aca="false">$B$3+3*$B$7</f>
        <v>8.48356913491799</v>
      </c>
      <c r="E5" s="4" t="n">
        <f aca="false">$B$3-3*$B$7</f>
        <v>7.9803123465635</v>
      </c>
    </row>
    <row r="6" customFormat="false" ht="12.75" hidden="false" customHeight="false" outlineLevel="0" collapsed="false">
      <c r="A6" s="2" t="s">
        <v>18</v>
      </c>
      <c r="B6" s="2" t="n">
        <v>8.26</v>
      </c>
    </row>
    <row r="7" customFormat="false" ht="12.75" hidden="false" customHeight="false" outlineLevel="0" collapsed="false">
      <c r="A7" s="2" t="s">
        <v>19</v>
      </c>
      <c r="B7" s="2" t="n">
        <v>0.083876131392415</v>
      </c>
      <c r="D7" s="0" t="n">
        <v>8.31581687213316</v>
      </c>
      <c r="E7" s="0" t="n">
        <v>8.14806460934832</v>
      </c>
    </row>
    <row r="8" customFormat="false" ht="12.75" hidden="false" customHeight="false" outlineLevel="0" collapsed="false">
      <c r="A8" s="2" t="s">
        <v>20</v>
      </c>
      <c r="B8" s="2" t="n">
        <v>0.00703520541735766</v>
      </c>
      <c r="D8" s="0" t="n">
        <v>8.39969300352557</v>
      </c>
      <c r="E8" s="0" t="n">
        <v>8.06418847795591</v>
      </c>
    </row>
    <row r="9" customFormat="false" ht="12.75" hidden="false" customHeight="false" outlineLevel="0" collapsed="false">
      <c r="A9" s="2" t="s">
        <v>21</v>
      </c>
      <c r="B9" s="2" t="n">
        <v>-0.623616639276344</v>
      </c>
      <c r="D9" s="0" t="n">
        <v>8.48356913491799</v>
      </c>
      <c r="E9" s="0" t="n">
        <v>7.9803123465635</v>
      </c>
    </row>
    <row r="10" customFormat="false" ht="12.75" hidden="false" customHeight="false" outlineLevel="0" collapsed="false">
      <c r="A10" s="2" t="s">
        <v>22</v>
      </c>
      <c r="B10" s="2" t="n">
        <v>-0.11489573510951</v>
      </c>
    </row>
    <row r="11" customFormat="false" ht="12.75" hidden="false" customHeight="false" outlineLevel="0" collapsed="false">
      <c r="A11" s="2" t="s">
        <v>23</v>
      </c>
      <c r="B11" s="2" t="n">
        <v>0.35</v>
      </c>
    </row>
    <row r="12" customFormat="false" ht="12.75" hidden="false" customHeight="false" outlineLevel="0" collapsed="false">
      <c r="A12" s="2" t="s">
        <v>24</v>
      </c>
      <c r="B12" s="2" t="n">
        <v>8.05</v>
      </c>
    </row>
    <row r="13" customFormat="false" ht="12.75" hidden="false" customHeight="false" outlineLevel="0" collapsed="false">
      <c r="A13" s="2" t="s">
        <v>25</v>
      </c>
      <c r="B13" s="2" t="n">
        <v>8.4</v>
      </c>
    </row>
    <row r="14" customFormat="false" ht="12.75" hidden="false" customHeight="false" outlineLevel="0" collapsed="false">
      <c r="A14" s="2" t="s">
        <v>26</v>
      </c>
      <c r="B14" s="2" t="n">
        <v>1111.312</v>
      </c>
    </row>
    <row r="15" customFormat="false" ht="12.75" hidden="false" customHeight="false" outlineLevel="0" collapsed="false">
      <c r="A15" s="2" t="s">
        <v>27</v>
      </c>
      <c r="B15" s="2" t="n">
        <v>135</v>
      </c>
    </row>
    <row r="16" customFormat="false" ht="13.5" hidden="false" customHeight="false" outlineLevel="0" collapsed="false">
      <c r="A16" s="3" t="s">
        <v>28</v>
      </c>
      <c r="B16" s="3" t="n">
        <v>0.014277741983306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30</v>
      </c>
      <c r="B3" s="1"/>
    </row>
    <row r="4" customFormat="false" ht="12.75" hidden="false" customHeight="false" outlineLevel="0" collapsed="false">
      <c r="A4" s="2" t="s">
        <v>31</v>
      </c>
      <c r="B4" s="2" t="n">
        <v>0.892900061615934</v>
      </c>
    </row>
    <row r="5" customFormat="false" ht="12.75" hidden="false" customHeight="false" outlineLevel="0" collapsed="false">
      <c r="A5" s="2" t="s">
        <v>32</v>
      </c>
      <c r="B5" s="2" t="n">
        <v>0.797270520033738</v>
      </c>
    </row>
    <row r="6" customFormat="false" ht="12.75" hidden="false" customHeight="false" outlineLevel="0" collapsed="false">
      <c r="A6" s="2" t="s">
        <v>33</v>
      </c>
      <c r="B6" s="2" t="n">
        <v>0.795734690640055</v>
      </c>
    </row>
    <row r="7" customFormat="false" ht="12.75" hidden="false" customHeight="false" outlineLevel="0" collapsed="false">
      <c r="A7" s="2" t="s">
        <v>16</v>
      </c>
      <c r="B7" s="2" t="n">
        <v>0.0376648105626669</v>
      </c>
    </row>
    <row r="8" customFormat="false" ht="13.5" hidden="false" customHeight="false" outlineLevel="0" collapsed="false">
      <c r="A8" s="3" t="s">
        <v>34</v>
      </c>
      <c r="B8" s="3" t="n">
        <v>134</v>
      </c>
    </row>
    <row r="10" customFormat="false" ht="13.5" hidden="false" customHeight="false" outlineLevel="0" collapsed="false">
      <c r="A10" s="0" t="s">
        <v>35</v>
      </c>
    </row>
    <row r="11" customFormat="false" ht="12.75" hidden="false" customHeight="false" outlineLevel="0" collapsed="false">
      <c r="A11" s="1"/>
      <c r="B11" s="1" t="s">
        <v>36</v>
      </c>
      <c r="C11" s="1" t="s">
        <v>37</v>
      </c>
      <c r="D11" s="1" t="s">
        <v>38</v>
      </c>
      <c r="E11" s="1" t="s">
        <v>39</v>
      </c>
      <c r="F11" s="1" t="s">
        <v>40</v>
      </c>
    </row>
    <row r="12" customFormat="false" ht="12.75" hidden="false" customHeight="false" outlineLevel="0" collapsed="false">
      <c r="A12" s="2" t="s">
        <v>41</v>
      </c>
      <c r="B12" s="2" t="n">
        <v>1</v>
      </c>
      <c r="C12" s="2" t="n">
        <v>0.736434804902123</v>
      </c>
      <c r="D12" s="2" t="n">
        <v>0.736434804902123</v>
      </c>
      <c r="E12" s="2" t="n">
        <v>519.113987082527</v>
      </c>
      <c r="F12" s="2" t="n">
        <v>1.39869566164818E-047</v>
      </c>
    </row>
    <row r="13" customFormat="false" ht="12.75" hidden="false" customHeight="false" outlineLevel="0" collapsed="false">
      <c r="A13" s="2" t="s">
        <v>42</v>
      </c>
      <c r="B13" s="2" t="n">
        <v>132</v>
      </c>
      <c r="C13" s="2" t="n">
        <v>0.187260210023249</v>
      </c>
      <c r="D13" s="2" t="n">
        <v>0.00141863795472158</v>
      </c>
      <c r="E13" s="2"/>
      <c r="F13" s="2"/>
    </row>
    <row r="14" customFormat="false" ht="13.5" hidden="false" customHeight="false" outlineLevel="0" collapsed="false">
      <c r="A14" s="3" t="s">
        <v>43</v>
      </c>
      <c r="B14" s="3" t="n">
        <v>133</v>
      </c>
      <c r="C14" s="3" t="n">
        <v>0.923695014925372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44</v>
      </c>
      <c r="C16" s="1" t="s">
        <v>16</v>
      </c>
      <c r="D16" s="1" t="s">
        <v>45</v>
      </c>
      <c r="E16" s="1" t="s">
        <v>46</v>
      </c>
      <c r="F16" s="1" t="s">
        <v>47</v>
      </c>
      <c r="G16" s="1" t="s">
        <v>48</v>
      </c>
      <c r="H16" s="1" t="s">
        <v>49</v>
      </c>
      <c r="I16" s="1" t="s">
        <v>50</v>
      </c>
    </row>
    <row r="17" customFormat="false" ht="12.75" hidden="false" customHeight="false" outlineLevel="0" collapsed="false">
      <c r="A17" s="2" t="s">
        <v>51</v>
      </c>
      <c r="B17" s="2" t="n">
        <v>0.914326771849154</v>
      </c>
      <c r="C17" s="2" t="n">
        <v>0.321241855882461</v>
      </c>
      <c r="D17" s="2" t="n">
        <v>2.84622553103321</v>
      </c>
      <c r="E17" s="2" t="n">
        <v>0.00513132685073309</v>
      </c>
      <c r="F17" s="2" t="n">
        <v>0.278878637699779</v>
      </c>
      <c r="G17" s="2" t="n">
        <v>1.54977490599853</v>
      </c>
      <c r="H17" s="2" t="n">
        <v>0.278878637699779</v>
      </c>
      <c r="I17" s="2" t="n">
        <v>1.54977490599853</v>
      </c>
    </row>
    <row r="18" customFormat="false" ht="13.5" hidden="false" customHeight="false" outlineLevel="0" collapsed="false">
      <c r="A18" s="3" t="n">
        <v>8.128</v>
      </c>
      <c r="B18" s="3" t="n">
        <v>0.888992418827878</v>
      </c>
      <c r="C18" s="3" t="n">
        <v>0.0390181516218713</v>
      </c>
      <c r="D18" s="3" t="n">
        <v>22.7840731012373</v>
      </c>
      <c r="E18" s="3" t="n">
        <v>1.39869566164818E-047</v>
      </c>
      <c r="F18" s="3" t="n">
        <v>0.811810659377617</v>
      </c>
      <c r="G18" s="3" t="n">
        <v>0.966174178278139</v>
      </c>
      <c r="H18" s="3" t="n">
        <v>0.811810659377617</v>
      </c>
      <c r="I18" s="3" t="n">
        <v>0.96617417827813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2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30</v>
      </c>
      <c r="B3" s="1"/>
    </row>
    <row r="4" customFormat="false" ht="12.75" hidden="false" customHeight="false" outlineLevel="0" collapsed="false">
      <c r="A4" s="2" t="s">
        <v>31</v>
      </c>
      <c r="B4" s="2" t="n">
        <v>0.894080478260718</v>
      </c>
    </row>
    <row r="5" customFormat="false" ht="12.75" hidden="false" customHeight="false" outlineLevel="0" collapsed="false">
      <c r="A5" s="2" t="s">
        <v>32</v>
      </c>
      <c r="B5" s="2" t="n">
        <v>0.799379901606915</v>
      </c>
    </row>
    <row r="6" customFormat="false" ht="12.75" hidden="false" customHeight="false" outlineLevel="0" collapsed="false">
      <c r="A6" s="2" t="s">
        <v>33</v>
      </c>
      <c r="B6" s="2" t="n">
        <v>0.797871479814486</v>
      </c>
    </row>
    <row r="7" customFormat="false" ht="12.75" hidden="false" customHeight="false" outlineLevel="0" collapsed="false">
      <c r="A7" s="2" t="s">
        <v>16</v>
      </c>
      <c r="B7" s="2" t="n">
        <v>0.0375278416696339</v>
      </c>
    </row>
    <row r="8" customFormat="false" ht="13.5" hidden="false" customHeight="false" outlineLevel="0" collapsed="false">
      <c r="A8" s="3" t="s">
        <v>34</v>
      </c>
      <c r="B8" s="3" t="n">
        <v>135</v>
      </c>
    </row>
    <row r="10" customFormat="false" ht="13.5" hidden="false" customHeight="false" outlineLevel="0" collapsed="false">
      <c r="A10" s="0" t="s">
        <v>35</v>
      </c>
    </row>
    <row r="11" customFormat="false" ht="12.75" hidden="false" customHeight="false" outlineLevel="0" collapsed="false">
      <c r="A11" s="1"/>
      <c r="B11" s="1" t="s">
        <v>36</v>
      </c>
      <c r="C11" s="1" t="s">
        <v>37</v>
      </c>
      <c r="D11" s="1" t="s">
        <v>38</v>
      </c>
      <c r="E11" s="1" t="s">
        <v>39</v>
      </c>
      <c r="F11" s="1" t="s">
        <v>40</v>
      </c>
    </row>
    <row r="12" customFormat="false" ht="12.75" hidden="false" customHeight="false" outlineLevel="0" collapsed="false">
      <c r="A12" s="2" t="s">
        <v>41</v>
      </c>
      <c r="B12" s="2" t="n">
        <v>1</v>
      </c>
      <c r="C12" s="2" t="n">
        <v>0.746341518841904</v>
      </c>
      <c r="D12" s="2" t="n">
        <v>0.746341518841904</v>
      </c>
      <c r="E12" s="2" t="n">
        <v>529.944545762341</v>
      </c>
      <c r="F12" s="2" t="n">
        <v>3.12548757990642E-048</v>
      </c>
    </row>
    <row r="13" customFormat="false" ht="12.75" hidden="false" customHeight="false" outlineLevel="0" collapsed="false">
      <c r="A13" s="2" t="s">
        <v>42</v>
      </c>
      <c r="B13" s="2" t="n">
        <v>133</v>
      </c>
      <c r="C13" s="2" t="n">
        <v>0.187309073750688</v>
      </c>
      <c r="D13" s="2" t="n">
        <v>0.00140833890038111</v>
      </c>
      <c r="E13" s="2"/>
      <c r="F13" s="2"/>
    </row>
    <row r="14" customFormat="false" ht="13.5" hidden="false" customHeight="false" outlineLevel="0" collapsed="false">
      <c r="A14" s="3" t="s">
        <v>43</v>
      </c>
      <c r="B14" s="3" t="n">
        <v>134</v>
      </c>
      <c r="C14" s="3" t="n">
        <v>0.933650592592592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44</v>
      </c>
      <c r="C16" s="1" t="s">
        <v>16</v>
      </c>
      <c r="D16" s="1" t="s">
        <v>45</v>
      </c>
      <c r="E16" s="1" t="s">
        <v>46</v>
      </c>
      <c r="F16" s="1" t="s">
        <v>47</v>
      </c>
      <c r="G16" s="1" t="s">
        <v>48</v>
      </c>
      <c r="H16" s="1" t="s">
        <v>49</v>
      </c>
      <c r="I16" s="1" t="s">
        <v>50</v>
      </c>
    </row>
    <row r="17" customFormat="false" ht="12.75" hidden="false" customHeight="false" outlineLevel="0" collapsed="false">
      <c r="A17" s="2" t="s">
        <v>51</v>
      </c>
      <c r="B17" s="2" t="n">
        <v>0.907869248811391</v>
      </c>
      <c r="C17" s="2" t="n">
        <v>0.318190645868455</v>
      </c>
      <c r="D17" s="2" t="n">
        <v>2.8532241931044</v>
      </c>
      <c r="E17" s="2" t="n">
        <v>0.00502072573960517</v>
      </c>
      <c r="F17" s="2" t="n">
        <v>0.278500485625379</v>
      </c>
      <c r="G17" s="2" t="n">
        <v>1.5372380119974</v>
      </c>
      <c r="H17" s="2" t="n">
        <v>0.278500485625379</v>
      </c>
      <c r="I17" s="2" t="n">
        <v>1.5372380119974</v>
      </c>
    </row>
    <row r="18" customFormat="false" ht="13.5" hidden="false" customHeight="false" outlineLevel="0" collapsed="false">
      <c r="A18" s="3" t="s">
        <v>52</v>
      </c>
      <c r="B18" s="3" t="n">
        <v>0.889770515760166</v>
      </c>
      <c r="C18" s="3" t="n">
        <v>0.0386511835493941</v>
      </c>
      <c r="D18" s="3" t="n">
        <v>23.0205244458579</v>
      </c>
      <c r="E18" s="3" t="n">
        <v>3.12548757990641E-048</v>
      </c>
      <c r="F18" s="3" t="n">
        <v>0.813319972973895</v>
      </c>
      <c r="G18" s="3" t="n">
        <v>0.966221058546438</v>
      </c>
      <c r="H18" s="3" t="n">
        <v>0.813319972973895</v>
      </c>
      <c r="I18" s="3" t="n">
        <v>0.966221058546438</v>
      </c>
    </row>
    <row r="22" customFormat="false" ht="12.75" hidden="false" customHeight="false" outlineLevel="0" collapsed="false">
      <c r="A22" s="0" t="s">
        <v>53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54</v>
      </c>
      <c r="B24" s="1" t="s">
        <v>55</v>
      </c>
    </row>
    <row r="25" customFormat="false" ht="12.75" hidden="false" customHeight="false" outlineLevel="0" collapsed="false">
      <c r="A25" s="2" t="n">
        <v>0.37037037037037</v>
      </c>
      <c r="B25" s="2" t="n">
        <v>8.045</v>
      </c>
    </row>
    <row r="26" customFormat="false" ht="12.75" hidden="false" customHeight="false" outlineLevel="0" collapsed="false">
      <c r="A26" s="2" t="n">
        <v>1.11111111111111</v>
      </c>
      <c r="B26" s="2" t="n">
        <v>8.05</v>
      </c>
    </row>
    <row r="27" customFormat="false" ht="12.75" hidden="false" customHeight="false" outlineLevel="0" collapsed="false">
      <c r="A27" s="2" t="n">
        <v>1.85185185185185</v>
      </c>
      <c r="B27" s="2" t="n">
        <v>8.06</v>
      </c>
    </row>
    <row r="28" customFormat="false" ht="12.75" hidden="false" customHeight="false" outlineLevel="0" collapsed="false">
      <c r="A28" s="2" t="n">
        <v>2.59259259259259</v>
      </c>
      <c r="B28" s="2" t="n">
        <v>8.066</v>
      </c>
    </row>
    <row r="29" customFormat="false" ht="12.75" hidden="false" customHeight="false" outlineLevel="0" collapsed="false">
      <c r="A29" s="2" t="n">
        <v>3.33333333333333</v>
      </c>
      <c r="B29" s="2" t="n">
        <v>8.075</v>
      </c>
    </row>
    <row r="30" customFormat="false" ht="12.75" hidden="false" customHeight="false" outlineLevel="0" collapsed="false">
      <c r="A30" s="2" t="n">
        <v>4.07407407407407</v>
      </c>
      <c r="B30" s="2" t="n">
        <v>8.078</v>
      </c>
    </row>
    <row r="31" customFormat="false" ht="12.75" hidden="false" customHeight="false" outlineLevel="0" collapsed="false">
      <c r="A31" s="2" t="n">
        <v>4.81481481481482</v>
      </c>
      <c r="B31" s="2" t="n">
        <v>8.084</v>
      </c>
    </row>
    <row r="32" customFormat="false" ht="12.75" hidden="false" customHeight="false" outlineLevel="0" collapsed="false">
      <c r="A32" s="2" t="n">
        <v>5.55555555555556</v>
      </c>
      <c r="B32" s="2" t="n">
        <v>8.087</v>
      </c>
    </row>
    <row r="33" customFormat="false" ht="12.75" hidden="false" customHeight="false" outlineLevel="0" collapsed="false">
      <c r="A33" s="2" t="n">
        <v>6.2962962962963</v>
      </c>
      <c r="B33" s="2" t="n">
        <v>8.094</v>
      </c>
    </row>
    <row r="34" customFormat="false" ht="12.75" hidden="false" customHeight="false" outlineLevel="0" collapsed="false">
      <c r="A34" s="2" t="n">
        <v>7.03703703703704</v>
      </c>
      <c r="B34" s="2" t="n">
        <v>8.108</v>
      </c>
    </row>
    <row r="35" customFormat="false" ht="12.75" hidden="false" customHeight="false" outlineLevel="0" collapsed="false">
      <c r="A35" s="2" t="n">
        <v>7.77777777777778</v>
      </c>
      <c r="B35" s="2" t="n">
        <v>8.109</v>
      </c>
    </row>
    <row r="36" customFormat="false" ht="12.75" hidden="false" customHeight="false" outlineLevel="0" collapsed="false">
      <c r="A36" s="2" t="n">
        <v>8.51851851851852</v>
      </c>
      <c r="B36" s="2" t="n">
        <v>8.109</v>
      </c>
    </row>
    <row r="37" customFormat="false" ht="12.75" hidden="false" customHeight="false" outlineLevel="0" collapsed="false">
      <c r="A37" s="2" t="n">
        <v>9.25925925925926</v>
      </c>
      <c r="B37" s="2" t="n">
        <v>8.111</v>
      </c>
    </row>
    <row r="38" customFormat="false" ht="12.75" hidden="false" customHeight="false" outlineLevel="0" collapsed="false">
      <c r="A38" s="2" t="n">
        <v>10</v>
      </c>
      <c r="B38" s="2" t="n">
        <v>8.121</v>
      </c>
    </row>
    <row r="39" customFormat="false" ht="12.75" hidden="false" customHeight="false" outlineLevel="0" collapsed="false">
      <c r="A39" s="2" t="n">
        <v>10.7407407407407</v>
      </c>
      <c r="B39" s="2" t="n">
        <v>8.125</v>
      </c>
    </row>
    <row r="40" customFormat="false" ht="12.75" hidden="false" customHeight="false" outlineLevel="0" collapsed="false">
      <c r="A40" s="2" t="n">
        <v>11.4814814814815</v>
      </c>
      <c r="B40" s="2" t="n">
        <v>8.13</v>
      </c>
    </row>
    <row r="41" customFormat="false" ht="12.75" hidden="false" customHeight="false" outlineLevel="0" collapsed="false">
      <c r="A41" s="2" t="n">
        <v>12.2222222222222</v>
      </c>
      <c r="B41" s="2" t="n">
        <v>8.133</v>
      </c>
    </row>
    <row r="42" customFormat="false" ht="12.75" hidden="false" customHeight="false" outlineLevel="0" collapsed="false">
      <c r="A42" s="2" t="n">
        <v>12.962962962963</v>
      </c>
      <c r="B42" s="2" t="n">
        <v>8.135</v>
      </c>
    </row>
    <row r="43" customFormat="false" ht="12.75" hidden="false" customHeight="false" outlineLevel="0" collapsed="false">
      <c r="A43" s="2" t="n">
        <v>13.7037037037037</v>
      </c>
      <c r="B43" s="2" t="n">
        <v>8.138</v>
      </c>
    </row>
    <row r="44" customFormat="false" ht="12.75" hidden="false" customHeight="false" outlineLevel="0" collapsed="false">
      <c r="A44" s="2" t="n">
        <v>14.4444444444444</v>
      </c>
      <c r="B44" s="2" t="n">
        <v>8.138</v>
      </c>
    </row>
    <row r="45" customFormat="false" ht="12.75" hidden="false" customHeight="false" outlineLevel="0" collapsed="false">
      <c r="A45" s="2" t="n">
        <v>15.1851851851852</v>
      </c>
      <c r="B45" s="2" t="n">
        <v>8.143</v>
      </c>
    </row>
    <row r="46" customFormat="false" ht="12.75" hidden="false" customHeight="false" outlineLevel="0" collapsed="false">
      <c r="A46" s="2" t="n">
        <v>15.9259259259259</v>
      </c>
      <c r="B46" s="2" t="n">
        <v>8.145</v>
      </c>
    </row>
    <row r="47" customFormat="false" ht="12.75" hidden="false" customHeight="false" outlineLevel="0" collapsed="false">
      <c r="A47" s="2" t="n">
        <v>16.6666666666667</v>
      </c>
      <c r="B47" s="2" t="n">
        <v>8.145</v>
      </c>
    </row>
    <row r="48" customFormat="false" ht="12.75" hidden="false" customHeight="false" outlineLevel="0" collapsed="false">
      <c r="A48" s="2" t="n">
        <v>17.4074074074074</v>
      </c>
      <c r="B48" s="2" t="n">
        <v>8.146</v>
      </c>
    </row>
    <row r="49" customFormat="false" ht="12.75" hidden="false" customHeight="false" outlineLevel="0" collapsed="false">
      <c r="A49" s="2" t="n">
        <v>18.1481481481482</v>
      </c>
      <c r="B49" s="2" t="n">
        <v>8.146</v>
      </c>
    </row>
    <row r="50" customFormat="false" ht="12.75" hidden="false" customHeight="false" outlineLevel="0" collapsed="false">
      <c r="A50" s="2" t="n">
        <v>18.8888888888889</v>
      </c>
      <c r="B50" s="2" t="n">
        <v>8.15</v>
      </c>
    </row>
    <row r="51" customFormat="false" ht="12.75" hidden="false" customHeight="false" outlineLevel="0" collapsed="false">
      <c r="A51" s="2" t="n">
        <v>19.6296296296296</v>
      </c>
      <c r="B51" s="2" t="n">
        <v>8.15</v>
      </c>
    </row>
    <row r="52" customFormat="false" ht="12.75" hidden="false" customHeight="false" outlineLevel="0" collapsed="false">
      <c r="A52" s="2" t="n">
        <v>20.3703703703704</v>
      </c>
      <c r="B52" s="2" t="n">
        <v>8.15</v>
      </c>
    </row>
    <row r="53" customFormat="false" ht="12.75" hidden="false" customHeight="false" outlineLevel="0" collapsed="false">
      <c r="A53" s="2" t="n">
        <v>21.1111111111111</v>
      </c>
      <c r="B53" s="2" t="n">
        <v>8.151</v>
      </c>
    </row>
    <row r="54" customFormat="false" ht="12.75" hidden="false" customHeight="false" outlineLevel="0" collapsed="false">
      <c r="A54" s="2" t="n">
        <v>21.8518518518519</v>
      </c>
      <c r="B54" s="2" t="n">
        <v>8.153</v>
      </c>
    </row>
    <row r="55" customFormat="false" ht="12.75" hidden="false" customHeight="false" outlineLevel="0" collapsed="false">
      <c r="A55" s="2" t="n">
        <v>22.5925925925926</v>
      </c>
      <c r="B55" s="2" t="n">
        <v>8.16</v>
      </c>
    </row>
    <row r="56" customFormat="false" ht="12.75" hidden="false" customHeight="false" outlineLevel="0" collapsed="false">
      <c r="A56" s="2" t="n">
        <v>23.3333333333333</v>
      </c>
      <c r="B56" s="2" t="n">
        <v>8.168</v>
      </c>
    </row>
    <row r="57" customFormat="false" ht="12.75" hidden="false" customHeight="false" outlineLevel="0" collapsed="false">
      <c r="A57" s="2" t="n">
        <v>24.0740740740741</v>
      </c>
      <c r="B57" s="2" t="n">
        <v>8.168</v>
      </c>
    </row>
    <row r="58" customFormat="false" ht="12.75" hidden="false" customHeight="false" outlineLevel="0" collapsed="false">
      <c r="A58" s="2" t="n">
        <v>24.8148148148148</v>
      </c>
      <c r="B58" s="2" t="n">
        <v>8.176</v>
      </c>
    </row>
    <row r="59" customFormat="false" ht="12.75" hidden="false" customHeight="false" outlineLevel="0" collapsed="false">
      <c r="A59" s="2" t="n">
        <v>25.5555555555556</v>
      </c>
      <c r="B59" s="2" t="n">
        <v>8.177</v>
      </c>
    </row>
    <row r="60" customFormat="false" ht="12.75" hidden="false" customHeight="false" outlineLevel="0" collapsed="false">
      <c r="A60" s="2" t="n">
        <v>26.2962962962963</v>
      </c>
      <c r="B60" s="2" t="n">
        <v>8.177</v>
      </c>
    </row>
    <row r="61" customFormat="false" ht="12.75" hidden="false" customHeight="false" outlineLevel="0" collapsed="false">
      <c r="A61" s="2" t="n">
        <v>27.037037037037</v>
      </c>
      <c r="B61" s="2" t="n">
        <v>8.18</v>
      </c>
    </row>
    <row r="62" customFormat="false" ht="12.75" hidden="false" customHeight="false" outlineLevel="0" collapsed="false">
      <c r="A62" s="2" t="n">
        <v>27.7777777777778</v>
      </c>
      <c r="B62" s="2" t="n">
        <v>8.18</v>
      </c>
    </row>
    <row r="63" customFormat="false" ht="12.75" hidden="false" customHeight="false" outlineLevel="0" collapsed="false">
      <c r="A63" s="2" t="n">
        <v>28.5185185185185</v>
      </c>
      <c r="B63" s="2" t="n">
        <v>8.182</v>
      </c>
    </row>
    <row r="64" customFormat="false" ht="12.75" hidden="false" customHeight="false" outlineLevel="0" collapsed="false">
      <c r="A64" s="2" t="n">
        <v>29.2592592592593</v>
      </c>
      <c r="B64" s="2" t="n">
        <v>8.185</v>
      </c>
    </row>
    <row r="65" customFormat="false" ht="12.75" hidden="false" customHeight="false" outlineLevel="0" collapsed="false">
      <c r="A65" s="2" t="n">
        <v>30</v>
      </c>
      <c r="B65" s="2" t="n">
        <v>8.186</v>
      </c>
    </row>
    <row r="66" customFormat="false" ht="12.75" hidden="false" customHeight="false" outlineLevel="0" collapsed="false">
      <c r="A66" s="2" t="n">
        <v>30.7407407407407</v>
      </c>
      <c r="B66" s="2" t="n">
        <v>8.19</v>
      </c>
    </row>
    <row r="67" customFormat="false" ht="12.75" hidden="false" customHeight="false" outlineLevel="0" collapsed="false">
      <c r="A67" s="2" t="n">
        <v>31.4814814814815</v>
      </c>
      <c r="B67" s="2" t="n">
        <v>8.191</v>
      </c>
    </row>
    <row r="68" customFormat="false" ht="12.75" hidden="false" customHeight="false" outlineLevel="0" collapsed="false">
      <c r="A68" s="2" t="n">
        <v>32.2222222222222</v>
      </c>
      <c r="B68" s="2" t="n">
        <v>8.193</v>
      </c>
    </row>
    <row r="69" customFormat="false" ht="12.75" hidden="false" customHeight="false" outlineLevel="0" collapsed="false">
      <c r="A69" s="2" t="n">
        <v>32.962962962963</v>
      </c>
      <c r="B69" s="2" t="n">
        <v>8.194</v>
      </c>
    </row>
    <row r="70" customFormat="false" ht="12.75" hidden="false" customHeight="false" outlineLevel="0" collapsed="false">
      <c r="A70" s="2" t="n">
        <v>33.7037037037037</v>
      </c>
      <c r="B70" s="2" t="n">
        <v>8.199</v>
      </c>
    </row>
    <row r="71" customFormat="false" ht="12.75" hidden="false" customHeight="false" outlineLevel="0" collapsed="false">
      <c r="A71" s="2" t="n">
        <v>34.4444444444444</v>
      </c>
      <c r="B71" s="2" t="n">
        <v>8.2</v>
      </c>
    </row>
    <row r="72" customFormat="false" ht="12.75" hidden="false" customHeight="false" outlineLevel="0" collapsed="false">
      <c r="A72" s="2" t="n">
        <v>35.1851851851852</v>
      </c>
      <c r="B72" s="2" t="n">
        <v>8.2</v>
      </c>
    </row>
    <row r="73" customFormat="false" ht="12.75" hidden="false" customHeight="false" outlineLevel="0" collapsed="false">
      <c r="A73" s="2" t="n">
        <v>35.9259259259259</v>
      </c>
      <c r="B73" s="2" t="n">
        <v>8.2</v>
      </c>
    </row>
    <row r="74" customFormat="false" ht="12.75" hidden="false" customHeight="false" outlineLevel="0" collapsed="false">
      <c r="A74" s="2" t="n">
        <v>36.6666666666667</v>
      </c>
      <c r="B74" s="2" t="n">
        <v>8.201</v>
      </c>
    </row>
    <row r="75" customFormat="false" ht="12.75" hidden="false" customHeight="false" outlineLevel="0" collapsed="false">
      <c r="A75" s="2" t="n">
        <v>37.4074074074074</v>
      </c>
      <c r="B75" s="2" t="n">
        <v>8.205</v>
      </c>
    </row>
    <row r="76" customFormat="false" ht="12.75" hidden="false" customHeight="false" outlineLevel="0" collapsed="false">
      <c r="A76" s="2" t="n">
        <v>38.1481481481482</v>
      </c>
      <c r="B76" s="2" t="n">
        <v>8.205</v>
      </c>
    </row>
    <row r="77" customFormat="false" ht="12.75" hidden="false" customHeight="false" outlineLevel="0" collapsed="false">
      <c r="A77" s="2" t="n">
        <v>38.8888888888889</v>
      </c>
      <c r="B77" s="2" t="n">
        <v>8.205</v>
      </c>
    </row>
    <row r="78" customFormat="false" ht="12.75" hidden="false" customHeight="false" outlineLevel="0" collapsed="false">
      <c r="A78" s="2" t="n">
        <v>39.6296296296296</v>
      </c>
      <c r="B78" s="2" t="n">
        <v>8.215</v>
      </c>
    </row>
    <row r="79" customFormat="false" ht="12.75" hidden="false" customHeight="false" outlineLevel="0" collapsed="false">
      <c r="A79" s="2" t="n">
        <v>40.3703703703704</v>
      </c>
      <c r="B79" s="2" t="n">
        <v>8.216</v>
      </c>
    </row>
    <row r="80" customFormat="false" ht="12.75" hidden="false" customHeight="false" outlineLevel="0" collapsed="false">
      <c r="A80" s="2" t="n">
        <v>41.1111111111111</v>
      </c>
      <c r="B80" s="2" t="n">
        <v>8.218</v>
      </c>
    </row>
    <row r="81" customFormat="false" ht="12.75" hidden="false" customHeight="false" outlineLevel="0" collapsed="false">
      <c r="A81" s="2" t="n">
        <v>41.8518518518519</v>
      </c>
      <c r="B81" s="2" t="n">
        <v>8.22</v>
      </c>
    </row>
    <row r="82" customFormat="false" ht="12.75" hidden="false" customHeight="false" outlineLevel="0" collapsed="false">
      <c r="A82" s="2" t="n">
        <v>42.5925925925926</v>
      </c>
      <c r="B82" s="2" t="n">
        <v>8.221</v>
      </c>
    </row>
    <row r="83" customFormat="false" ht="12.75" hidden="false" customHeight="false" outlineLevel="0" collapsed="false">
      <c r="A83" s="2" t="n">
        <v>43.3333333333333</v>
      </c>
      <c r="B83" s="2" t="n">
        <v>8.23</v>
      </c>
    </row>
    <row r="84" customFormat="false" ht="12.75" hidden="false" customHeight="false" outlineLevel="0" collapsed="false">
      <c r="A84" s="2" t="n">
        <v>44.0740740740741</v>
      </c>
      <c r="B84" s="2" t="n">
        <v>8.23</v>
      </c>
    </row>
    <row r="85" customFormat="false" ht="12.75" hidden="false" customHeight="false" outlineLevel="0" collapsed="false">
      <c r="A85" s="2" t="n">
        <v>44.8148148148148</v>
      </c>
      <c r="B85" s="2" t="n">
        <v>8.23</v>
      </c>
    </row>
    <row r="86" customFormat="false" ht="12.75" hidden="false" customHeight="false" outlineLevel="0" collapsed="false">
      <c r="A86" s="2" t="n">
        <v>45.5555555555556</v>
      </c>
      <c r="B86" s="2" t="n">
        <v>8.232</v>
      </c>
    </row>
    <row r="87" customFormat="false" ht="12.75" hidden="false" customHeight="false" outlineLevel="0" collapsed="false">
      <c r="A87" s="2" t="n">
        <v>46.2962962962963</v>
      </c>
      <c r="B87" s="2" t="n">
        <v>8.235</v>
      </c>
    </row>
    <row r="88" customFormat="false" ht="12.75" hidden="false" customHeight="false" outlineLevel="0" collapsed="false">
      <c r="A88" s="2" t="n">
        <v>47.037037037037</v>
      </c>
      <c r="B88" s="2" t="n">
        <v>8.236</v>
      </c>
    </row>
    <row r="89" customFormat="false" ht="12.75" hidden="false" customHeight="false" outlineLevel="0" collapsed="false">
      <c r="A89" s="2" t="n">
        <v>47.7777777777778</v>
      </c>
      <c r="B89" s="2" t="n">
        <v>8.237</v>
      </c>
    </row>
    <row r="90" customFormat="false" ht="12.75" hidden="false" customHeight="false" outlineLevel="0" collapsed="false">
      <c r="A90" s="2" t="n">
        <v>48.5185185185185</v>
      </c>
      <c r="B90" s="2" t="n">
        <v>8.237</v>
      </c>
    </row>
    <row r="91" customFormat="false" ht="12.75" hidden="false" customHeight="false" outlineLevel="0" collapsed="false">
      <c r="A91" s="2" t="n">
        <v>49.2592592592593</v>
      </c>
      <c r="B91" s="2" t="n">
        <v>8.239</v>
      </c>
    </row>
    <row r="92" customFormat="false" ht="12.75" hidden="false" customHeight="false" outlineLevel="0" collapsed="false">
      <c r="A92" s="2" t="n">
        <v>50</v>
      </c>
      <c r="B92" s="2" t="n">
        <v>8.24</v>
      </c>
    </row>
    <row r="93" customFormat="false" ht="12.75" hidden="false" customHeight="false" outlineLevel="0" collapsed="false">
      <c r="A93" s="2" t="n">
        <v>50.7407407407407</v>
      </c>
      <c r="B93" s="2" t="n">
        <v>8.241</v>
      </c>
    </row>
    <row r="94" customFormat="false" ht="12.75" hidden="false" customHeight="false" outlineLevel="0" collapsed="false">
      <c r="A94" s="2" t="n">
        <v>51.4814814814815</v>
      </c>
      <c r="B94" s="2" t="n">
        <v>8.247</v>
      </c>
    </row>
    <row r="95" customFormat="false" ht="12.75" hidden="false" customHeight="false" outlineLevel="0" collapsed="false">
      <c r="A95" s="2" t="n">
        <v>52.2222222222222</v>
      </c>
      <c r="B95" s="2" t="n">
        <v>8.248</v>
      </c>
    </row>
    <row r="96" customFormat="false" ht="12.75" hidden="false" customHeight="false" outlineLevel="0" collapsed="false">
      <c r="A96" s="2" t="n">
        <v>52.962962962963</v>
      </c>
      <c r="B96" s="2" t="n">
        <v>8.25</v>
      </c>
    </row>
    <row r="97" customFormat="false" ht="12.75" hidden="false" customHeight="false" outlineLevel="0" collapsed="false">
      <c r="A97" s="2" t="n">
        <v>53.7037037037037</v>
      </c>
      <c r="B97" s="2" t="n">
        <v>8.25</v>
      </c>
    </row>
    <row r="98" customFormat="false" ht="12.75" hidden="false" customHeight="false" outlineLevel="0" collapsed="false">
      <c r="A98" s="2" t="n">
        <v>54.4444444444444</v>
      </c>
      <c r="B98" s="2" t="n">
        <v>8.25</v>
      </c>
    </row>
    <row r="99" customFormat="false" ht="12.75" hidden="false" customHeight="false" outlineLevel="0" collapsed="false">
      <c r="A99" s="2" t="n">
        <v>55.1851851851852</v>
      </c>
      <c r="B99" s="2" t="n">
        <v>8.25</v>
      </c>
    </row>
    <row r="100" customFormat="false" ht="12.75" hidden="false" customHeight="false" outlineLevel="0" collapsed="false">
      <c r="A100" s="2" t="n">
        <v>55.9259259259259</v>
      </c>
      <c r="B100" s="2" t="n">
        <v>8.251</v>
      </c>
    </row>
    <row r="101" customFormat="false" ht="12.75" hidden="false" customHeight="false" outlineLevel="0" collapsed="false">
      <c r="A101" s="2" t="n">
        <v>56.6666666666667</v>
      </c>
      <c r="B101" s="2" t="n">
        <v>8.253</v>
      </c>
    </row>
    <row r="102" customFormat="false" ht="12.75" hidden="false" customHeight="false" outlineLevel="0" collapsed="false">
      <c r="A102" s="2" t="n">
        <v>57.4074074074074</v>
      </c>
      <c r="B102" s="2" t="n">
        <v>8.257</v>
      </c>
    </row>
    <row r="103" customFormat="false" ht="12.75" hidden="false" customHeight="false" outlineLevel="0" collapsed="false">
      <c r="A103" s="2" t="n">
        <v>58.1481481481481</v>
      </c>
      <c r="B103" s="2" t="n">
        <v>8.26</v>
      </c>
    </row>
    <row r="104" customFormat="false" ht="12.75" hidden="false" customHeight="false" outlineLevel="0" collapsed="false">
      <c r="A104" s="2" t="n">
        <v>58.8888888888889</v>
      </c>
      <c r="B104" s="2" t="n">
        <v>8.26</v>
      </c>
    </row>
    <row r="105" customFormat="false" ht="12.75" hidden="false" customHeight="false" outlineLevel="0" collapsed="false">
      <c r="A105" s="2" t="n">
        <v>59.6296296296296</v>
      </c>
      <c r="B105" s="2" t="n">
        <v>8.26</v>
      </c>
    </row>
    <row r="106" customFormat="false" ht="12.75" hidden="false" customHeight="false" outlineLevel="0" collapsed="false">
      <c r="A106" s="2" t="n">
        <v>60.3703703703704</v>
      </c>
      <c r="B106" s="2" t="n">
        <v>8.262</v>
      </c>
    </row>
    <row r="107" customFormat="false" ht="12.75" hidden="false" customHeight="false" outlineLevel="0" collapsed="false">
      <c r="A107" s="2" t="n">
        <v>61.1111111111111</v>
      </c>
      <c r="B107" s="2" t="n">
        <v>8.262</v>
      </c>
    </row>
    <row r="108" customFormat="false" ht="12.75" hidden="false" customHeight="false" outlineLevel="0" collapsed="false">
      <c r="A108" s="2" t="n">
        <v>61.8518518518519</v>
      </c>
      <c r="B108" s="2" t="n">
        <v>8.265</v>
      </c>
    </row>
    <row r="109" customFormat="false" ht="12.75" hidden="false" customHeight="false" outlineLevel="0" collapsed="false">
      <c r="A109" s="2" t="n">
        <v>62.5925925925926</v>
      </c>
      <c r="B109" s="2" t="n">
        <v>8.268</v>
      </c>
    </row>
    <row r="110" customFormat="false" ht="12.75" hidden="false" customHeight="false" outlineLevel="0" collapsed="false">
      <c r="A110" s="2" t="n">
        <v>63.3333333333333</v>
      </c>
      <c r="B110" s="2" t="n">
        <v>8.269</v>
      </c>
    </row>
    <row r="111" customFormat="false" ht="12.75" hidden="false" customHeight="false" outlineLevel="0" collapsed="false">
      <c r="A111" s="2" t="n">
        <v>64.0740740740741</v>
      </c>
      <c r="B111" s="2" t="n">
        <v>8.27</v>
      </c>
    </row>
    <row r="112" customFormat="false" ht="12.75" hidden="false" customHeight="false" outlineLevel="0" collapsed="false">
      <c r="A112" s="2" t="n">
        <v>64.8148148148148</v>
      </c>
      <c r="B112" s="2" t="n">
        <v>8.27</v>
      </c>
    </row>
    <row r="113" customFormat="false" ht="12.75" hidden="false" customHeight="false" outlineLevel="0" collapsed="false">
      <c r="A113" s="2" t="n">
        <v>65.5555555555555</v>
      </c>
      <c r="B113" s="2" t="n">
        <v>8.27</v>
      </c>
    </row>
    <row r="114" customFormat="false" ht="12.75" hidden="false" customHeight="false" outlineLevel="0" collapsed="false">
      <c r="A114" s="2" t="n">
        <v>66.2962962962963</v>
      </c>
      <c r="B114" s="2" t="n">
        <v>8.273</v>
      </c>
    </row>
    <row r="115" customFormat="false" ht="12.75" hidden="false" customHeight="false" outlineLevel="0" collapsed="false">
      <c r="A115" s="2" t="n">
        <v>67.037037037037</v>
      </c>
      <c r="B115" s="2" t="n">
        <v>8.274</v>
      </c>
    </row>
    <row r="116" customFormat="false" ht="12.75" hidden="false" customHeight="false" outlineLevel="0" collapsed="false">
      <c r="A116" s="2" t="n">
        <v>67.7777777777778</v>
      </c>
      <c r="B116" s="2" t="n">
        <v>8.274</v>
      </c>
    </row>
    <row r="117" customFormat="false" ht="12.75" hidden="false" customHeight="false" outlineLevel="0" collapsed="false">
      <c r="A117" s="2" t="n">
        <v>68.5185185185185</v>
      </c>
      <c r="B117" s="2" t="n">
        <v>8.275</v>
      </c>
    </row>
    <row r="118" customFormat="false" ht="12.75" hidden="false" customHeight="false" outlineLevel="0" collapsed="false">
      <c r="A118" s="2" t="n">
        <v>69.2592592592593</v>
      </c>
      <c r="B118" s="2" t="n">
        <v>8.275</v>
      </c>
    </row>
    <row r="119" customFormat="false" ht="12.75" hidden="false" customHeight="false" outlineLevel="0" collapsed="false">
      <c r="A119" s="2" t="n">
        <v>70</v>
      </c>
      <c r="B119" s="2" t="n">
        <v>8.275</v>
      </c>
    </row>
    <row r="120" customFormat="false" ht="12.75" hidden="false" customHeight="false" outlineLevel="0" collapsed="false">
      <c r="A120" s="2" t="n">
        <v>70.7407407407407</v>
      </c>
      <c r="B120" s="2" t="n">
        <v>8.278</v>
      </c>
    </row>
    <row r="121" customFormat="false" ht="12.75" hidden="false" customHeight="false" outlineLevel="0" collapsed="false">
      <c r="A121" s="2" t="n">
        <v>71.4814814814815</v>
      </c>
      <c r="B121" s="2" t="n">
        <v>8.28</v>
      </c>
    </row>
    <row r="122" customFormat="false" ht="12.75" hidden="false" customHeight="false" outlineLevel="0" collapsed="false">
      <c r="A122" s="2" t="n">
        <v>72.2222222222222</v>
      </c>
      <c r="B122" s="2" t="n">
        <v>8.282</v>
      </c>
    </row>
    <row r="123" customFormat="false" ht="12.75" hidden="false" customHeight="false" outlineLevel="0" collapsed="false">
      <c r="A123" s="2" t="n">
        <v>72.962962962963</v>
      </c>
      <c r="B123" s="2" t="n">
        <v>8.285</v>
      </c>
    </row>
    <row r="124" customFormat="false" ht="12.75" hidden="false" customHeight="false" outlineLevel="0" collapsed="false">
      <c r="A124" s="2" t="n">
        <v>73.7037037037037</v>
      </c>
      <c r="B124" s="2" t="n">
        <v>8.285</v>
      </c>
    </row>
    <row r="125" customFormat="false" ht="12.75" hidden="false" customHeight="false" outlineLevel="0" collapsed="false">
      <c r="A125" s="2" t="n">
        <v>74.4444444444444</v>
      </c>
      <c r="B125" s="2" t="n">
        <v>8.287</v>
      </c>
    </row>
    <row r="126" customFormat="false" ht="12.75" hidden="false" customHeight="false" outlineLevel="0" collapsed="false">
      <c r="A126" s="2" t="n">
        <v>75.1851851851852</v>
      </c>
      <c r="B126" s="2" t="n">
        <v>8.287</v>
      </c>
    </row>
    <row r="127" customFormat="false" ht="12.75" hidden="false" customHeight="false" outlineLevel="0" collapsed="false">
      <c r="A127" s="2" t="n">
        <v>75.9259259259259</v>
      </c>
      <c r="B127" s="2" t="n">
        <v>8.289</v>
      </c>
    </row>
    <row r="128" customFormat="false" ht="12.75" hidden="false" customHeight="false" outlineLevel="0" collapsed="false">
      <c r="A128" s="2" t="n">
        <v>76.6666666666667</v>
      </c>
      <c r="B128" s="2" t="n">
        <v>8.29</v>
      </c>
    </row>
    <row r="129" customFormat="false" ht="12.75" hidden="false" customHeight="false" outlineLevel="0" collapsed="false">
      <c r="A129" s="2" t="n">
        <v>77.4074074074074</v>
      </c>
      <c r="B129" s="2" t="n">
        <v>8.29</v>
      </c>
    </row>
    <row r="130" customFormat="false" ht="12.75" hidden="false" customHeight="false" outlineLevel="0" collapsed="false">
      <c r="A130" s="2" t="n">
        <v>78.1481481481481</v>
      </c>
      <c r="B130" s="2" t="n">
        <v>8.294</v>
      </c>
    </row>
    <row r="131" customFormat="false" ht="12.75" hidden="false" customHeight="false" outlineLevel="0" collapsed="false">
      <c r="A131" s="2" t="n">
        <v>78.8888888888889</v>
      </c>
      <c r="B131" s="2" t="n">
        <v>8.296</v>
      </c>
    </row>
    <row r="132" customFormat="false" ht="12.75" hidden="false" customHeight="false" outlineLevel="0" collapsed="false">
      <c r="A132" s="2" t="n">
        <v>79.6296296296296</v>
      </c>
      <c r="B132" s="2" t="n">
        <v>8.297</v>
      </c>
    </row>
    <row r="133" customFormat="false" ht="12.75" hidden="false" customHeight="false" outlineLevel="0" collapsed="false">
      <c r="A133" s="2" t="n">
        <v>80.3703703703704</v>
      </c>
      <c r="B133" s="2" t="n">
        <v>8.299</v>
      </c>
    </row>
    <row r="134" customFormat="false" ht="12.75" hidden="false" customHeight="false" outlineLevel="0" collapsed="false">
      <c r="A134" s="2" t="n">
        <v>81.1111111111111</v>
      </c>
      <c r="B134" s="2" t="n">
        <v>8.3</v>
      </c>
    </row>
    <row r="135" customFormat="false" ht="12.75" hidden="false" customHeight="false" outlineLevel="0" collapsed="false">
      <c r="A135" s="2" t="n">
        <v>81.8518518518519</v>
      </c>
      <c r="B135" s="2" t="n">
        <v>8.303</v>
      </c>
    </row>
    <row r="136" customFormat="false" ht="12.75" hidden="false" customHeight="false" outlineLevel="0" collapsed="false">
      <c r="A136" s="2" t="n">
        <v>82.5925925925926</v>
      </c>
      <c r="B136" s="2" t="n">
        <v>8.305</v>
      </c>
    </row>
    <row r="137" customFormat="false" ht="12.75" hidden="false" customHeight="false" outlineLevel="0" collapsed="false">
      <c r="A137" s="2" t="n">
        <v>83.3333333333333</v>
      </c>
      <c r="B137" s="2" t="n">
        <v>8.305</v>
      </c>
    </row>
    <row r="138" customFormat="false" ht="12.75" hidden="false" customHeight="false" outlineLevel="0" collapsed="false">
      <c r="A138" s="2" t="n">
        <v>84.0740740740741</v>
      </c>
      <c r="B138" s="2" t="n">
        <v>8.307</v>
      </c>
    </row>
    <row r="139" customFormat="false" ht="12.75" hidden="false" customHeight="false" outlineLevel="0" collapsed="false">
      <c r="A139" s="2" t="n">
        <v>84.8148148148148</v>
      </c>
      <c r="B139" s="2" t="n">
        <v>8.31</v>
      </c>
    </row>
    <row r="140" customFormat="false" ht="12.75" hidden="false" customHeight="false" outlineLevel="0" collapsed="false">
      <c r="A140" s="2" t="n">
        <v>85.5555555555555</v>
      </c>
      <c r="B140" s="2" t="n">
        <v>8.32</v>
      </c>
    </row>
    <row r="141" customFormat="false" ht="12.75" hidden="false" customHeight="false" outlineLevel="0" collapsed="false">
      <c r="A141" s="2" t="n">
        <v>86.2962962962963</v>
      </c>
      <c r="B141" s="2" t="n">
        <v>8.328</v>
      </c>
    </row>
    <row r="142" customFormat="false" ht="12.75" hidden="false" customHeight="false" outlineLevel="0" collapsed="false">
      <c r="A142" s="2" t="n">
        <v>87.037037037037</v>
      </c>
      <c r="B142" s="2" t="n">
        <v>8.33</v>
      </c>
    </row>
    <row r="143" customFormat="false" ht="12.75" hidden="false" customHeight="false" outlineLevel="0" collapsed="false">
      <c r="A143" s="2" t="n">
        <v>87.7777777777778</v>
      </c>
      <c r="B143" s="2" t="n">
        <v>8.34</v>
      </c>
    </row>
    <row r="144" customFormat="false" ht="12.75" hidden="false" customHeight="false" outlineLevel="0" collapsed="false">
      <c r="A144" s="2" t="n">
        <v>88.5185185185185</v>
      </c>
      <c r="B144" s="2" t="n">
        <v>8.34</v>
      </c>
    </row>
    <row r="145" customFormat="false" ht="12.75" hidden="false" customHeight="false" outlineLevel="0" collapsed="false">
      <c r="A145" s="2" t="n">
        <v>89.2592592592593</v>
      </c>
      <c r="B145" s="2" t="n">
        <v>8.344</v>
      </c>
    </row>
    <row r="146" customFormat="false" ht="12.75" hidden="false" customHeight="false" outlineLevel="0" collapsed="false">
      <c r="A146" s="2" t="n">
        <v>90</v>
      </c>
      <c r="B146" s="2" t="n">
        <v>8.345</v>
      </c>
    </row>
    <row r="147" customFormat="false" ht="12.75" hidden="false" customHeight="false" outlineLevel="0" collapsed="false">
      <c r="A147" s="2" t="n">
        <v>90.7407407407407</v>
      </c>
      <c r="B147" s="2" t="n">
        <v>8.348</v>
      </c>
    </row>
    <row r="148" customFormat="false" ht="12.75" hidden="false" customHeight="false" outlineLevel="0" collapsed="false">
      <c r="A148" s="2" t="n">
        <v>91.4814814814815</v>
      </c>
      <c r="B148" s="2" t="n">
        <v>8.351</v>
      </c>
    </row>
    <row r="149" customFormat="false" ht="12.75" hidden="false" customHeight="false" outlineLevel="0" collapsed="false">
      <c r="A149" s="2" t="n">
        <v>92.2222222222222</v>
      </c>
      <c r="B149" s="2" t="n">
        <v>8.357</v>
      </c>
    </row>
    <row r="150" customFormat="false" ht="12.75" hidden="false" customHeight="false" outlineLevel="0" collapsed="false">
      <c r="A150" s="2" t="n">
        <v>92.962962962963</v>
      </c>
      <c r="B150" s="2" t="n">
        <v>8.358</v>
      </c>
    </row>
    <row r="151" customFormat="false" ht="12.75" hidden="false" customHeight="false" outlineLevel="0" collapsed="false">
      <c r="A151" s="2" t="n">
        <v>93.7037037037037</v>
      </c>
      <c r="B151" s="2" t="n">
        <v>8.37</v>
      </c>
    </row>
    <row r="152" customFormat="false" ht="12.75" hidden="false" customHeight="false" outlineLevel="0" collapsed="false">
      <c r="A152" s="2" t="n">
        <v>94.4444444444444</v>
      </c>
      <c r="B152" s="2" t="n">
        <v>8.371</v>
      </c>
    </row>
    <row r="153" customFormat="false" ht="12.75" hidden="false" customHeight="false" outlineLevel="0" collapsed="false">
      <c r="A153" s="2" t="n">
        <v>95.1851851851852</v>
      </c>
      <c r="B153" s="2" t="n">
        <v>8.372</v>
      </c>
    </row>
    <row r="154" customFormat="false" ht="12.75" hidden="false" customHeight="false" outlineLevel="0" collapsed="false">
      <c r="A154" s="2" t="n">
        <v>95.9259259259259</v>
      </c>
      <c r="B154" s="2" t="n">
        <v>8.375</v>
      </c>
    </row>
    <row r="155" customFormat="false" ht="12.75" hidden="false" customHeight="false" outlineLevel="0" collapsed="false">
      <c r="A155" s="2" t="n">
        <v>96.6666666666667</v>
      </c>
      <c r="B155" s="2" t="n">
        <v>8.38</v>
      </c>
    </row>
    <row r="156" customFormat="false" ht="12.75" hidden="false" customHeight="false" outlineLevel="0" collapsed="false">
      <c r="A156" s="2" t="n">
        <v>97.4074074074074</v>
      </c>
      <c r="B156" s="2" t="n">
        <v>8.389</v>
      </c>
    </row>
    <row r="157" customFormat="false" ht="12.75" hidden="false" customHeight="false" outlineLevel="0" collapsed="false">
      <c r="A157" s="2" t="n">
        <v>98.1481481481481</v>
      </c>
      <c r="B157" s="2" t="n">
        <v>8.393</v>
      </c>
    </row>
    <row r="158" customFormat="false" ht="12.75" hidden="false" customHeight="false" outlineLevel="0" collapsed="false">
      <c r="A158" s="2" t="n">
        <v>98.8888888888889</v>
      </c>
      <c r="B158" s="2" t="n">
        <v>8.398</v>
      </c>
    </row>
    <row r="159" customFormat="false" ht="13.5" hidden="false" customHeight="false" outlineLevel="0" collapsed="false">
      <c r="A159" s="3" t="n">
        <v>99.6296296296296</v>
      </c>
      <c r="B159" s="3" t="n">
        <v>8.40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1.99"/>
    <col collapsed="false" customWidth="true" hidden="false" outlineLevel="0" max="3" min="3" style="0" width="13.7"/>
    <col collapsed="false" customWidth="true" hidden="false" outlineLevel="0" max="5" min="4" style="0" width="11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2.14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2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30</v>
      </c>
      <c r="B3" s="1"/>
    </row>
    <row r="4" customFormat="false" ht="12.75" hidden="false" customHeight="false" outlineLevel="0" collapsed="false">
      <c r="A4" s="2" t="s">
        <v>31</v>
      </c>
      <c r="B4" s="2" t="n">
        <v>0.181086993410274</v>
      </c>
    </row>
    <row r="5" customFormat="false" ht="12.75" hidden="false" customHeight="false" outlineLevel="0" collapsed="false">
      <c r="A5" s="2" t="s">
        <v>32</v>
      </c>
      <c r="B5" s="2" t="n">
        <v>0.0327924991823726</v>
      </c>
    </row>
    <row r="6" customFormat="false" ht="12.75" hidden="false" customHeight="false" outlineLevel="0" collapsed="false">
      <c r="A6" s="2" t="s">
        <v>33</v>
      </c>
      <c r="B6" s="2" t="n">
        <v>0.0249924386919079</v>
      </c>
    </row>
    <row r="7" customFormat="false" ht="12.75" hidden="false" customHeight="false" outlineLevel="0" collapsed="false">
      <c r="A7" s="2" t="s">
        <v>16</v>
      </c>
      <c r="B7" s="2" t="n">
        <v>0.0826585824816918</v>
      </c>
    </row>
    <row r="8" customFormat="false" ht="13.5" hidden="false" customHeight="false" outlineLevel="0" collapsed="false">
      <c r="A8" s="3" t="s">
        <v>34</v>
      </c>
      <c r="B8" s="3" t="n">
        <v>126</v>
      </c>
    </row>
    <row r="10" customFormat="false" ht="13.5" hidden="false" customHeight="false" outlineLevel="0" collapsed="false">
      <c r="A10" s="0" t="s">
        <v>35</v>
      </c>
    </row>
    <row r="11" customFormat="false" ht="12.75" hidden="false" customHeight="false" outlineLevel="0" collapsed="false">
      <c r="A11" s="1"/>
      <c r="B11" s="1" t="s">
        <v>36</v>
      </c>
      <c r="C11" s="1" t="s">
        <v>37</v>
      </c>
      <c r="D11" s="1" t="s">
        <v>38</v>
      </c>
      <c r="E11" s="1" t="s">
        <v>39</v>
      </c>
      <c r="F11" s="1" t="s">
        <v>40</v>
      </c>
    </row>
    <row r="12" customFormat="false" ht="12.75" hidden="false" customHeight="false" outlineLevel="0" collapsed="false">
      <c r="A12" s="2" t="s">
        <v>41</v>
      </c>
      <c r="B12" s="2" t="n">
        <v>1</v>
      </c>
      <c r="C12" s="2" t="n">
        <v>0.0287244983082658</v>
      </c>
      <c r="D12" s="2" t="n">
        <v>0.0287244983082658</v>
      </c>
      <c r="E12" s="2" t="n">
        <v>4.20413395799432</v>
      </c>
      <c r="F12" s="2" t="n">
        <v>0.0424330992285472</v>
      </c>
    </row>
    <row r="13" customFormat="false" ht="12.75" hidden="false" customHeight="false" outlineLevel="0" collapsed="false">
      <c r="A13" s="2" t="s">
        <v>42</v>
      </c>
      <c r="B13" s="2" t="n">
        <v>124</v>
      </c>
      <c r="C13" s="2" t="n">
        <v>0.847222715977448</v>
      </c>
      <c r="D13" s="2" t="n">
        <v>0.00683244125788265</v>
      </c>
      <c r="E13" s="2"/>
      <c r="F13" s="2"/>
    </row>
    <row r="14" customFormat="false" ht="13.5" hidden="false" customHeight="false" outlineLevel="0" collapsed="false">
      <c r="A14" s="3" t="s">
        <v>43</v>
      </c>
      <c r="B14" s="3" t="n">
        <v>125</v>
      </c>
      <c r="C14" s="3" t="n">
        <v>0.875947214285714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44</v>
      </c>
      <c r="C16" s="1" t="s">
        <v>16</v>
      </c>
      <c r="D16" s="1" t="s">
        <v>45</v>
      </c>
      <c r="E16" s="1" t="s">
        <v>46</v>
      </c>
      <c r="F16" s="1" t="s">
        <v>47</v>
      </c>
      <c r="G16" s="1" t="s">
        <v>48</v>
      </c>
      <c r="H16" s="1" t="s">
        <v>49</v>
      </c>
      <c r="I16" s="1" t="s">
        <v>50</v>
      </c>
    </row>
    <row r="17" customFormat="false" ht="12.75" hidden="false" customHeight="false" outlineLevel="0" collapsed="false">
      <c r="A17" s="2" t="s">
        <v>51</v>
      </c>
      <c r="B17" s="2" t="n">
        <v>6.78279570610573</v>
      </c>
      <c r="C17" s="2" t="n">
        <v>0.709372816342279</v>
      </c>
      <c r="D17" s="2" t="n">
        <v>9.56167976816435</v>
      </c>
      <c r="E17" s="2" t="n">
        <v>1.45749507834122E-016</v>
      </c>
      <c r="F17" s="2" t="n">
        <v>5.37874821344549</v>
      </c>
      <c r="G17" s="2" t="n">
        <v>8.18684319876597</v>
      </c>
      <c r="H17" s="2" t="n">
        <v>5.37874821344549</v>
      </c>
      <c r="I17" s="2" t="n">
        <v>8.18684319876597</v>
      </c>
    </row>
    <row r="18" customFormat="false" ht="13.5" hidden="false" customHeight="false" outlineLevel="0" collapsed="false">
      <c r="A18" s="3" t="s">
        <v>52</v>
      </c>
      <c r="B18" s="3" t="n">
        <v>0.176754644671781</v>
      </c>
      <c r="C18" s="3" t="n">
        <v>0.0862050209946226</v>
      </c>
      <c r="D18" s="3" t="n">
        <v>2.05039848761022</v>
      </c>
      <c r="E18" s="3" t="n">
        <v>0.0424330992285486</v>
      </c>
      <c r="F18" s="3" t="n">
        <v>0.00613076285133321</v>
      </c>
      <c r="G18" s="3" t="n">
        <v>0.34737852649223</v>
      </c>
      <c r="H18" s="3" t="n">
        <v>0.00613076285133321</v>
      </c>
      <c r="I18" s="3" t="n">
        <v>0.34737852649223</v>
      </c>
    </row>
    <row r="22" customFormat="false" ht="12.75" hidden="false" customHeight="false" outlineLevel="0" collapsed="false">
      <c r="A22" s="0" t="s">
        <v>53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54</v>
      </c>
      <c r="B24" s="1" t="s">
        <v>55</v>
      </c>
    </row>
    <row r="25" customFormat="false" ht="12.75" hidden="false" customHeight="false" outlineLevel="0" collapsed="false">
      <c r="A25" s="2" t="n">
        <v>0.396825396825397</v>
      </c>
      <c r="B25" s="2" t="n">
        <v>8.045</v>
      </c>
    </row>
    <row r="26" customFormat="false" ht="12.75" hidden="false" customHeight="false" outlineLevel="0" collapsed="false">
      <c r="A26" s="2" t="n">
        <v>1.19047619047619</v>
      </c>
      <c r="B26" s="2" t="n">
        <v>8.05</v>
      </c>
    </row>
    <row r="27" customFormat="false" ht="12.75" hidden="false" customHeight="false" outlineLevel="0" collapsed="false">
      <c r="A27" s="2" t="n">
        <v>1.98412698412698</v>
      </c>
      <c r="B27" s="2" t="n">
        <v>8.06</v>
      </c>
    </row>
    <row r="28" customFormat="false" ht="12.75" hidden="false" customHeight="false" outlineLevel="0" collapsed="false">
      <c r="A28" s="2" t="n">
        <v>2.77777777777778</v>
      </c>
      <c r="B28" s="2" t="n">
        <v>8.066</v>
      </c>
    </row>
    <row r="29" customFormat="false" ht="12.75" hidden="false" customHeight="false" outlineLevel="0" collapsed="false">
      <c r="A29" s="2" t="n">
        <v>3.57142857142857</v>
      </c>
      <c r="B29" s="2" t="n">
        <v>8.075</v>
      </c>
    </row>
    <row r="30" customFormat="false" ht="12.75" hidden="false" customHeight="false" outlineLevel="0" collapsed="false">
      <c r="A30" s="2" t="n">
        <v>4.36507936507937</v>
      </c>
      <c r="B30" s="2" t="n">
        <v>8.078</v>
      </c>
    </row>
    <row r="31" customFormat="false" ht="12.75" hidden="false" customHeight="false" outlineLevel="0" collapsed="false">
      <c r="A31" s="2" t="n">
        <v>5.15873015873016</v>
      </c>
      <c r="B31" s="2" t="n">
        <v>8.084</v>
      </c>
    </row>
    <row r="32" customFormat="false" ht="12.75" hidden="false" customHeight="false" outlineLevel="0" collapsed="false">
      <c r="A32" s="2" t="n">
        <v>5.95238095238095</v>
      </c>
      <c r="B32" s="2" t="n">
        <v>8.087</v>
      </c>
    </row>
    <row r="33" customFormat="false" ht="12.75" hidden="false" customHeight="false" outlineLevel="0" collapsed="false">
      <c r="A33" s="2" t="n">
        <v>6.74603174603175</v>
      </c>
      <c r="B33" s="2" t="n">
        <v>8.094</v>
      </c>
    </row>
    <row r="34" customFormat="false" ht="12.75" hidden="false" customHeight="false" outlineLevel="0" collapsed="false">
      <c r="A34" s="2" t="n">
        <v>7.53968253968254</v>
      </c>
      <c r="B34" s="2" t="n">
        <v>8.108</v>
      </c>
    </row>
    <row r="35" customFormat="false" ht="12.75" hidden="false" customHeight="false" outlineLevel="0" collapsed="false">
      <c r="A35" s="2" t="n">
        <v>8.33333333333333</v>
      </c>
      <c r="B35" s="2" t="n">
        <v>8.109</v>
      </c>
    </row>
    <row r="36" customFormat="false" ht="12.75" hidden="false" customHeight="false" outlineLevel="0" collapsed="false">
      <c r="A36" s="2" t="n">
        <v>9.12698412698413</v>
      </c>
      <c r="B36" s="2" t="n">
        <v>8.109</v>
      </c>
    </row>
    <row r="37" customFormat="false" ht="12.75" hidden="false" customHeight="false" outlineLevel="0" collapsed="false">
      <c r="A37" s="2" t="n">
        <v>9.92063492063492</v>
      </c>
      <c r="B37" s="2" t="n">
        <v>8.111</v>
      </c>
    </row>
    <row r="38" customFormat="false" ht="12.75" hidden="false" customHeight="false" outlineLevel="0" collapsed="false">
      <c r="A38" s="2" t="n">
        <v>10.7142857142857</v>
      </c>
      <c r="B38" s="2" t="n">
        <v>8.121</v>
      </c>
    </row>
    <row r="39" customFormat="false" ht="12.75" hidden="false" customHeight="false" outlineLevel="0" collapsed="false">
      <c r="A39" s="2" t="n">
        <v>11.5079365079365</v>
      </c>
      <c r="B39" s="2" t="n">
        <v>8.13</v>
      </c>
    </row>
    <row r="40" customFormat="false" ht="12.75" hidden="false" customHeight="false" outlineLevel="0" collapsed="false">
      <c r="A40" s="2" t="n">
        <v>12.3015873015873</v>
      </c>
      <c r="B40" s="2" t="n">
        <v>8.135</v>
      </c>
    </row>
    <row r="41" customFormat="false" ht="12.75" hidden="false" customHeight="false" outlineLevel="0" collapsed="false">
      <c r="A41" s="2" t="n">
        <v>13.0952380952381</v>
      </c>
      <c r="B41" s="2" t="n">
        <v>8.143</v>
      </c>
    </row>
    <row r="42" customFormat="false" ht="12.75" hidden="false" customHeight="false" outlineLevel="0" collapsed="false">
      <c r="A42" s="2" t="n">
        <v>13.8888888888889</v>
      </c>
      <c r="B42" s="2" t="n">
        <v>8.145</v>
      </c>
    </row>
    <row r="43" customFormat="false" ht="12.75" hidden="false" customHeight="false" outlineLevel="0" collapsed="false">
      <c r="A43" s="2" t="n">
        <v>14.6825396825397</v>
      </c>
      <c r="B43" s="2" t="n">
        <v>8.145</v>
      </c>
    </row>
    <row r="44" customFormat="false" ht="12.75" hidden="false" customHeight="false" outlineLevel="0" collapsed="false">
      <c r="A44" s="2" t="n">
        <v>15.4761904761905</v>
      </c>
      <c r="B44" s="2" t="n">
        <v>8.146</v>
      </c>
    </row>
    <row r="45" customFormat="false" ht="12.75" hidden="false" customHeight="false" outlineLevel="0" collapsed="false">
      <c r="A45" s="2" t="n">
        <v>16.2698412698413</v>
      </c>
      <c r="B45" s="2" t="n">
        <v>8.15</v>
      </c>
    </row>
    <row r="46" customFormat="false" ht="12.75" hidden="false" customHeight="false" outlineLevel="0" collapsed="false">
      <c r="A46" s="2" t="n">
        <v>17.0634920634921</v>
      </c>
      <c r="B46" s="2" t="n">
        <v>8.15</v>
      </c>
    </row>
    <row r="47" customFormat="false" ht="12.75" hidden="false" customHeight="false" outlineLevel="0" collapsed="false">
      <c r="A47" s="2" t="n">
        <v>17.8571428571429</v>
      </c>
      <c r="B47" s="2" t="n">
        <v>8.151</v>
      </c>
    </row>
    <row r="48" customFormat="false" ht="12.75" hidden="false" customHeight="false" outlineLevel="0" collapsed="false">
      <c r="A48" s="2" t="n">
        <v>18.6507936507937</v>
      </c>
      <c r="B48" s="2" t="n">
        <v>8.153</v>
      </c>
    </row>
    <row r="49" customFormat="false" ht="12.75" hidden="false" customHeight="false" outlineLevel="0" collapsed="false">
      <c r="A49" s="2" t="n">
        <v>19.4444444444444</v>
      </c>
      <c r="B49" s="2" t="n">
        <v>8.16</v>
      </c>
    </row>
    <row r="50" customFormat="false" ht="12.75" hidden="false" customHeight="false" outlineLevel="0" collapsed="false">
      <c r="A50" s="2" t="n">
        <v>20.2380952380952</v>
      </c>
      <c r="B50" s="2" t="n">
        <v>8.168</v>
      </c>
    </row>
    <row r="51" customFormat="false" ht="12.75" hidden="false" customHeight="false" outlineLevel="0" collapsed="false">
      <c r="A51" s="2" t="n">
        <v>21.031746031746</v>
      </c>
      <c r="B51" s="2" t="n">
        <v>8.168</v>
      </c>
    </row>
    <row r="52" customFormat="false" ht="12.75" hidden="false" customHeight="false" outlineLevel="0" collapsed="false">
      <c r="A52" s="2" t="n">
        <v>21.8253968253968</v>
      </c>
      <c r="B52" s="2" t="n">
        <v>8.176</v>
      </c>
    </row>
    <row r="53" customFormat="false" ht="12.75" hidden="false" customHeight="false" outlineLevel="0" collapsed="false">
      <c r="A53" s="2" t="n">
        <v>22.6190476190476</v>
      </c>
      <c r="B53" s="2" t="n">
        <v>8.177</v>
      </c>
    </row>
    <row r="54" customFormat="false" ht="12.75" hidden="false" customHeight="false" outlineLevel="0" collapsed="false">
      <c r="A54" s="2" t="n">
        <v>23.4126984126984</v>
      </c>
      <c r="B54" s="2" t="n">
        <v>8.177</v>
      </c>
    </row>
    <row r="55" customFormat="false" ht="12.75" hidden="false" customHeight="false" outlineLevel="0" collapsed="false">
      <c r="A55" s="2" t="n">
        <v>24.2063492063492</v>
      </c>
      <c r="B55" s="2" t="n">
        <v>8.18</v>
      </c>
    </row>
    <row r="56" customFormat="false" ht="12.75" hidden="false" customHeight="false" outlineLevel="0" collapsed="false">
      <c r="A56" s="2" t="n">
        <v>25</v>
      </c>
      <c r="B56" s="2" t="n">
        <v>8.18</v>
      </c>
    </row>
    <row r="57" customFormat="false" ht="12.75" hidden="false" customHeight="false" outlineLevel="0" collapsed="false">
      <c r="A57" s="2" t="n">
        <v>25.7936507936508</v>
      </c>
      <c r="B57" s="2" t="n">
        <v>8.182</v>
      </c>
    </row>
    <row r="58" customFormat="false" ht="12.75" hidden="false" customHeight="false" outlineLevel="0" collapsed="false">
      <c r="A58" s="2" t="n">
        <v>26.5873015873016</v>
      </c>
      <c r="B58" s="2" t="n">
        <v>8.185</v>
      </c>
    </row>
    <row r="59" customFormat="false" ht="12.75" hidden="false" customHeight="false" outlineLevel="0" collapsed="false">
      <c r="A59" s="2" t="n">
        <v>27.3809523809524</v>
      </c>
      <c r="B59" s="2" t="n">
        <v>8.186</v>
      </c>
    </row>
    <row r="60" customFormat="false" ht="12.75" hidden="false" customHeight="false" outlineLevel="0" collapsed="false">
      <c r="A60" s="2" t="n">
        <v>28.1746031746032</v>
      </c>
      <c r="B60" s="2" t="n">
        <v>8.19</v>
      </c>
    </row>
    <row r="61" customFormat="false" ht="12.75" hidden="false" customHeight="false" outlineLevel="0" collapsed="false">
      <c r="A61" s="2" t="n">
        <v>28.968253968254</v>
      </c>
      <c r="B61" s="2" t="n">
        <v>8.191</v>
      </c>
    </row>
    <row r="62" customFormat="false" ht="12.75" hidden="false" customHeight="false" outlineLevel="0" collapsed="false">
      <c r="A62" s="2" t="n">
        <v>29.7619047619048</v>
      </c>
      <c r="B62" s="2" t="n">
        <v>8.193</v>
      </c>
    </row>
    <row r="63" customFormat="false" ht="12.75" hidden="false" customHeight="false" outlineLevel="0" collapsed="false">
      <c r="A63" s="2" t="n">
        <v>30.5555555555556</v>
      </c>
      <c r="B63" s="2" t="n">
        <v>8.194</v>
      </c>
    </row>
    <row r="64" customFormat="false" ht="12.75" hidden="false" customHeight="false" outlineLevel="0" collapsed="false">
      <c r="A64" s="2" t="n">
        <v>31.3492063492063</v>
      </c>
      <c r="B64" s="2" t="n">
        <v>8.2</v>
      </c>
    </row>
    <row r="65" customFormat="false" ht="12.75" hidden="false" customHeight="false" outlineLevel="0" collapsed="false">
      <c r="A65" s="2" t="n">
        <v>32.1428571428571</v>
      </c>
      <c r="B65" s="2" t="n">
        <v>8.2</v>
      </c>
    </row>
    <row r="66" customFormat="false" ht="12.75" hidden="false" customHeight="false" outlineLevel="0" collapsed="false">
      <c r="A66" s="2" t="n">
        <v>32.9365079365079</v>
      </c>
      <c r="B66" s="2" t="n">
        <v>8.2</v>
      </c>
    </row>
    <row r="67" customFormat="false" ht="12.75" hidden="false" customHeight="false" outlineLevel="0" collapsed="false">
      <c r="A67" s="2" t="n">
        <v>33.7301587301587</v>
      </c>
      <c r="B67" s="2" t="n">
        <v>8.201</v>
      </c>
    </row>
    <row r="68" customFormat="false" ht="12.75" hidden="false" customHeight="false" outlineLevel="0" collapsed="false">
      <c r="A68" s="2" t="n">
        <v>34.5238095238095</v>
      </c>
      <c r="B68" s="2" t="n">
        <v>8.205</v>
      </c>
    </row>
    <row r="69" customFormat="false" ht="12.75" hidden="false" customHeight="false" outlineLevel="0" collapsed="false">
      <c r="A69" s="2" t="n">
        <v>35.3174603174603</v>
      </c>
      <c r="B69" s="2" t="n">
        <v>8.205</v>
      </c>
    </row>
    <row r="70" customFormat="false" ht="12.75" hidden="false" customHeight="false" outlineLevel="0" collapsed="false">
      <c r="A70" s="2" t="n">
        <v>36.1111111111111</v>
      </c>
      <c r="B70" s="2" t="n">
        <v>8.205</v>
      </c>
    </row>
    <row r="71" customFormat="false" ht="12.75" hidden="false" customHeight="false" outlineLevel="0" collapsed="false">
      <c r="A71" s="2" t="n">
        <v>36.9047619047619</v>
      </c>
      <c r="B71" s="2" t="n">
        <v>8.215</v>
      </c>
    </row>
    <row r="72" customFormat="false" ht="12.75" hidden="false" customHeight="false" outlineLevel="0" collapsed="false">
      <c r="A72" s="2" t="n">
        <v>37.6984126984127</v>
      </c>
      <c r="B72" s="2" t="n">
        <v>8.216</v>
      </c>
    </row>
    <row r="73" customFormat="false" ht="12.75" hidden="false" customHeight="false" outlineLevel="0" collapsed="false">
      <c r="A73" s="2" t="n">
        <v>38.4920634920635</v>
      </c>
      <c r="B73" s="2" t="n">
        <v>8.218</v>
      </c>
    </row>
    <row r="74" customFormat="false" ht="12.75" hidden="false" customHeight="false" outlineLevel="0" collapsed="false">
      <c r="A74" s="2" t="n">
        <v>39.2857142857143</v>
      </c>
      <c r="B74" s="2" t="n">
        <v>8.221</v>
      </c>
    </row>
    <row r="75" customFormat="false" ht="12.75" hidden="false" customHeight="false" outlineLevel="0" collapsed="false">
      <c r="A75" s="2" t="n">
        <v>40.0793650793651</v>
      </c>
      <c r="B75" s="2" t="n">
        <v>8.23</v>
      </c>
    </row>
    <row r="76" customFormat="false" ht="12.75" hidden="false" customHeight="false" outlineLevel="0" collapsed="false">
      <c r="A76" s="2" t="n">
        <v>40.8730158730159</v>
      </c>
      <c r="B76" s="2" t="n">
        <v>8.23</v>
      </c>
    </row>
    <row r="77" customFormat="false" ht="12.75" hidden="false" customHeight="false" outlineLevel="0" collapsed="false">
      <c r="A77" s="2" t="n">
        <v>41.6666666666667</v>
      </c>
      <c r="B77" s="2" t="n">
        <v>8.23</v>
      </c>
    </row>
    <row r="78" customFormat="false" ht="12.75" hidden="false" customHeight="false" outlineLevel="0" collapsed="false">
      <c r="A78" s="2" t="n">
        <v>42.4603174603175</v>
      </c>
      <c r="B78" s="2" t="n">
        <v>8.232</v>
      </c>
    </row>
    <row r="79" customFormat="false" ht="12.75" hidden="false" customHeight="false" outlineLevel="0" collapsed="false">
      <c r="A79" s="2" t="n">
        <v>43.2539682539683</v>
      </c>
      <c r="B79" s="2" t="n">
        <v>8.235</v>
      </c>
    </row>
    <row r="80" customFormat="false" ht="12.75" hidden="false" customHeight="false" outlineLevel="0" collapsed="false">
      <c r="A80" s="2" t="n">
        <v>44.047619047619</v>
      </c>
      <c r="B80" s="2" t="n">
        <v>8.236</v>
      </c>
    </row>
    <row r="81" customFormat="false" ht="12.75" hidden="false" customHeight="false" outlineLevel="0" collapsed="false">
      <c r="A81" s="2" t="n">
        <v>44.8412698412698</v>
      </c>
      <c r="B81" s="2" t="n">
        <v>8.237</v>
      </c>
    </row>
    <row r="82" customFormat="false" ht="12.75" hidden="false" customHeight="false" outlineLevel="0" collapsed="false">
      <c r="A82" s="2" t="n">
        <v>45.6349206349206</v>
      </c>
      <c r="B82" s="2" t="n">
        <v>8.239</v>
      </c>
    </row>
    <row r="83" customFormat="false" ht="12.75" hidden="false" customHeight="false" outlineLevel="0" collapsed="false">
      <c r="A83" s="2" t="n">
        <v>46.4285714285714</v>
      </c>
      <c r="B83" s="2" t="n">
        <v>8.24</v>
      </c>
    </row>
    <row r="84" customFormat="false" ht="12.75" hidden="false" customHeight="false" outlineLevel="0" collapsed="false">
      <c r="A84" s="2" t="n">
        <v>47.2222222222222</v>
      </c>
      <c r="B84" s="2" t="n">
        <v>8.241</v>
      </c>
    </row>
    <row r="85" customFormat="false" ht="12.75" hidden="false" customHeight="false" outlineLevel="0" collapsed="false">
      <c r="A85" s="2" t="n">
        <v>48.015873015873</v>
      </c>
      <c r="B85" s="2" t="n">
        <v>8.247</v>
      </c>
    </row>
    <row r="86" customFormat="false" ht="12.75" hidden="false" customHeight="false" outlineLevel="0" collapsed="false">
      <c r="A86" s="2" t="n">
        <v>48.8095238095238</v>
      </c>
      <c r="B86" s="2" t="n">
        <v>8.248</v>
      </c>
    </row>
    <row r="87" customFormat="false" ht="12.75" hidden="false" customHeight="false" outlineLevel="0" collapsed="false">
      <c r="A87" s="2" t="n">
        <v>49.6031746031746</v>
      </c>
      <c r="B87" s="2" t="n">
        <v>8.25</v>
      </c>
    </row>
    <row r="88" customFormat="false" ht="12.75" hidden="false" customHeight="false" outlineLevel="0" collapsed="false">
      <c r="A88" s="2" t="n">
        <v>50.3968253968254</v>
      </c>
      <c r="B88" s="2" t="n">
        <v>8.25</v>
      </c>
    </row>
    <row r="89" customFormat="false" ht="12.75" hidden="false" customHeight="false" outlineLevel="0" collapsed="false">
      <c r="A89" s="2" t="n">
        <v>51.1904761904762</v>
      </c>
      <c r="B89" s="2" t="n">
        <v>8.25</v>
      </c>
    </row>
    <row r="90" customFormat="false" ht="12.75" hidden="false" customHeight="false" outlineLevel="0" collapsed="false">
      <c r="A90" s="2" t="n">
        <v>51.984126984127</v>
      </c>
      <c r="B90" s="2" t="n">
        <v>8.25</v>
      </c>
    </row>
    <row r="91" customFormat="false" ht="12.75" hidden="false" customHeight="false" outlineLevel="0" collapsed="false">
      <c r="A91" s="2" t="n">
        <v>52.7777777777778</v>
      </c>
      <c r="B91" s="2" t="n">
        <v>8.251</v>
      </c>
    </row>
    <row r="92" customFormat="false" ht="12.75" hidden="false" customHeight="false" outlineLevel="0" collapsed="false">
      <c r="A92" s="2" t="n">
        <v>53.5714285714286</v>
      </c>
      <c r="B92" s="2" t="n">
        <v>8.253</v>
      </c>
    </row>
    <row r="93" customFormat="false" ht="12.75" hidden="false" customHeight="false" outlineLevel="0" collapsed="false">
      <c r="A93" s="2" t="n">
        <v>54.3650793650794</v>
      </c>
      <c r="B93" s="2" t="n">
        <v>8.257</v>
      </c>
    </row>
    <row r="94" customFormat="false" ht="12.75" hidden="false" customHeight="false" outlineLevel="0" collapsed="false">
      <c r="A94" s="2" t="n">
        <v>55.1587301587302</v>
      </c>
      <c r="B94" s="2" t="n">
        <v>8.26</v>
      </c>
    </row>
    <row r="95" customFormat="false" ht="12.75" hidden="false" customHeight="false" outlineLevel="0" collapsed="false">
      <c r="A95" s="2" t="n">
        <v>55.952380952381</v>
      </c>
      <c r="B95" s="2" t="n">
        <v>8.26</v>
      </c>
    </row>
    <row r="96" customFormat="false" ht="12.75" hidden="false" customHeight="false" outlineLevel="0" collapsed="false">
      <c r="A96" s="2" t="n">
        <v>56.7460317460318</v>
      </c>
      <c r="B96" s="2" t="n">
        <v>8.26</v>
      </c>
    </row>
    <row r="97" customFormat="false" ht="12.75" hidden="false" customHeight="false" outlineLevel="0" collapsed="false">
      <c r="A97" s="2" t="n">
        <v>57.5396825396825</v>
      </c>
      <c r="B97" s="2" t="n">
        <v>8.262</v>
      </c>
    </row>
    <row r="98" customFormat="false" ht="12.75" hidden="false" customHeight="false" outlineLevel="0" collapsed="false">
      <c r="A98" s="2" t="n">
        <v>58.3333333333333</v>
      </c>
      <c r="B98" s="2" t="n">
        <v>8.262</v>
      </c>
    </row>
    <row r="99" customFormat="false" ht="12.75" hidden="false" customHeight="false" outlineLevel="0" collapsed="false">
      <c r="A99" s="2" t="n">
        <v>59.1269841269841</v>
      </c>
      <c r="B99" s="2" t="n">
        <v>8.265</v>
      </c>
    </row>
    <row r="100" customFormat="false" ht="12.75" hidden="false" customHeight="false" outlineLevel="0" collapsed="false">
      <c r="A100" s="2" t="n">
        <v>59.9206349206349</v>
      </c>
      <c r="B100" s="2" t="n">
        <v>8.268</v>
      </c>
    </row>
    <row r="101" customFormat="false" ht="12.75" hidden="false" customHeight="false" outlineLevel="0" collapsed="false">
      <c r="A101" s="2" t="n">
        <v>60.7142857142857</v>
      </c>
      <c r="B101" s="2" t="n">
        <v>8.269</v>
      </c>
    </row>
    <row r="102" customFormat="false" ht="12.75" hidden="false" customHeight="false" outlineLevel="0" collapsed="false">
      <c r="A102" s="2" t="n">
        <v>61.5079365079365</v>
      </c>
      <c r="B102" s="2" t="n">
        <v>8.27</v>
      </c>
    </row>
    <row r="103" customFormat="false" ht="12.75" hidden="false" customHeight="false" outlineLevel="0" collapsed="false">
      <c r="A103" s="2" t="n">
        <v>62.3015873015873</v>
      </c>
      <c r="B103" s="2" t="n">
        <v>8.27</v>
      </c>
    </row>
    <row r="104" customFormat="false" ht="12.75" hidden="false" customHeight="false" outlineLevel="0" collapsed="false">
      <c r="A104" s="2" t="n">
        <v>63.0952380952381</v>
      </c>
      <c r="B104" s="2" t="n">
        <v>8.27</v>
      </c>
    </row>
    <row r="105" customFormat="false" ht="12.75" hidden="false" customHeight="false" outlineLevel="0" collapsed="false">
      <c r="A105" s="2" t="n">
        <v>63.8888888888889</v>
      </c>
      <c r="B105" s="2" t="n">
        <v>8.273</v>
      </c>
    </row>
    <row r="106" customFormat="false" ht="12.75" hidden="false" customHeight="false" outlineLevel="0" collapsed="false">
      <c r="A106" s="2" t="n">
        <v>64.6825396825397</v>
      </c>
      <c r="B106" s="2" t="n">
        <v>8.274</v>
      </c>
    </row>
    <row r="107" customFormat="false" ht="12.75" hidden="false" customHeight="false" outlineLevel="0" collapsed="false">
      <c r="A107" s="2" t="n">
        <v>65.4761904761905</v>
      </c>
      <c r="B107" s="2" t="n">
        <v>8.274</v>
      </c>
    </row>
    <row r="108" customFormat="false" ht="12.75" hidden="false" customHeight="false" outlineLevel="0" collapsed="false">
      <c r="A108" s="2" t="n">
        <v>66.2698412698413</v>
      </c>
      <c r="B108" s="2" t="n">
        <v>8.275</v>
      </c>
    </row>
    <row r="109" customFormat="false" ht="12.75" hidden="false" customHeight="false" outlineLevel="0" collapsed="false">
      <c r="A109" s="2" t="n">
        <v>67.0634920634921</v>
      </c>
      <c r="B109" s="2" t="n">
        <v>8.275</v>
      </c>
    </row>
    <row r="110" customFormat="false" ht="12.75" hidden="false" customHeight="false" outlineLevel="0" collapsed="false">
      <c r="A110" s="2" t="n">
        <v>67.8571428571429</v>
      </c>
      <c r="B110" s="2" t="n">
        <v>8.275</v>
      </c>
    </row>
    <row r="111" customFormat="false" ht="12.75" hidden="false" customHeight="false" outlineLevel="0" collapsed="false">
      <c r="A111" s="2" t="n">
        <v>68.6507936507936</v>
      </c>
      <c r="B111" s="2" t="n">
        <v>8.278</v>
      </c>
    </row>
    <row r="112" customFormat="false" ht="12.75" hidden="false" customHeight="false" outlineLevel="0" collapsed="false">
      <c r="A112" s="2" t="n">
        <v>69.4444444444444</v>
      </c>
      <c r="B112" s="2" t="n">
        <v>8.28</v>
      </c>
    </row>
    <row r="113" customFormat="false" ht="12.75" hidden="false" customHeight="false" outlineLevel="0" collapsed="false">
      <c r="A113" s="2" t="n">
        <v>70.2380952380952</v>
      </c>
      <c r="B113" s="2" t="n">
        <v>8.282</v>
      </c>
    </row>
    <row r="114" customFormat="false" ht="12.75" hidden="false" customHeight="false" outlineLevel="0" collapsed="false">
      <c r="A114" s="2" t="n">
        <v>71.031746031746</v>
      </c>
      <c r="B114" s="2" t="n">
        <v>8.285</v>
      </c>
    </row>
    <row r="115" customFormat="false" ht="12.75" hidden="false" customHeight="false" outlineLevel="0" collapsed="false">
      <c r="A115" s="2" t="n">
        <v>71.8253968253968</v>
      </c>
      <c r="B115" s="2" t="n">
        <v>8.285</v>
      </c>
    </row>
    <row r="116" customFormat="false" ht="12.75" hidden="false" customHeight="false" outlineLevel="0" collapsed="false">
      <c r="A116" s="2" t="n">
        <v>72.6190476190476</v>
      </c>
      <c r="B116" s="2" t="n">
        <v>8.287</v>
      </c>
    </row>
    <row r="117" customFormat="false" ht="12.75" hidden="false" customHeight="false" outlineLevel="0" collapsed="false">
      <c r="A117" s="2" t="n">
        <v>73.4126984126984</v>
      </c>
      <c r="B117" s="2" t="n">
        <v>8.287</v>
      </c>
    </row>
    <row r="118" customFormat="false" ht="12.75" hidden="false" customHeight="false" outlineLevel="0" collapsed="false">
      <c r="A118" s="2" t="n">
        <v>74.2063492063492</v>
      </c>
      <c r="B118" s="2" t="n">
        <v>8.289</v>
      </c>
    </row>
    <row r="119" customFormat="false" ht="12.75" hidden="false" customHeight="false" outlineLevel="0" collapsed="false">
      <c r="A119" s="2" t="n">
        <v>75</v>
      </c>
      <c r="B119" s="2" t="n">
        <v>8.29</v>
      </c>
    </row>
    <row r="120" customFormat="false" ht="12.75" hidden="false" customHeight="false" outlineLevel="0" collapsed="false">
      <c r="A120" s="2" t="n">
        <v>75.7936507936508</v>
      </c>
      <c r="B120" s="2" t="n">
        <v>8.29</v>
      </c>
    </row>
    <row r="121" customFormat="false" ht="12.75" hidden="false" customHeight="false" outlineLevel="0" collapsed="false">
      <c r="A121" s="2" t="n">
        <v>76.5873015873016</v>
      </c>
      <c r="B121" s="2" t="n">
        <v>8.294</v>
      </c>
    </row>
    <row r="122" customFormat="false" ht="12.75" hidden="false" customHeight="false" outlineLevel="0" collapsed="false">
      <c r="A122" s="2" t="n">
        <v>77.3809523809524</v>
      </c>
      <c r="B122" s="2" t="n">
        <v>8.296</v>
      </c>
    </row>
    <row r="123" customFormat="false" ht="12.75" hidden="false" customHeight="false" outlineLevel="0" collapsed="false">
      <c r="A123" s="2" t="n">
        <v>78.1746031746032</v>
      </c>
      <c r="B123" s="2" t="n">
        <v>8.297</v>
      </c>
    </row>
    <row r="124" customFormat="false" ht="12.75" hidden="false" customHeight="false" outlineLevel="0" collapsed="false">
      <c r="A124" s="2" t="n">
        <v>78.968253968254</v>
      </c>
      <c r="B124" s="2" t="n">
        <v>8.299</v>
      </c>
    </row>
    <row r="125" customFormat="false" ht="12.75" hidden="false" customHeight="false" outlineLevel="0" collapsed="false">
      <c r="A125" s="2" t="n">
        <v>79.7619047619048</v>
      </c>
      <c r="B125" s="2" t="n">
        <v>8.3</v>
      </c>
    </row>
    <row r="126" customFormat="false" ht="12.75" hidden="false" customHeight="false" outlineLevel="0" collapsed="false">
      <c r="A126" s="2" t="n">
        <v>80.5555555555555</v>
      </c>
      <c r="B126" s="2" t="n">
        <v>8.303</v>
      </c>
    </row>
    <row r="127" customFormat="false" ht="12.75" hidden="false" customHeight="false" outlineLevel="0" collapsed="false">
      <c r="A127" s="2" t="n">
        <v>81.3492063492063</v>
      </c>
      <c r="B127" s="2" t="n">
        <v>8.305</v>
      </c>
    </row>
    <row r="128" customFormat="false" ht="12.75" hidden="false" customHeight="false" outlineLevel="0" collapsed="false">
      <c r="A128" s="2" t="n">
        <v>82.1428571428571</v>
      </c>
      <c r="B128" s="2" t="n">
        <v>8.305</v>
      </c>
    </row>
    <row r="129" customFormat="false" ht="12.75" hidden="false" customHeight="false" outlineLevel="0" collapsed="false">
      <c r="A129" s="2" t="n">
        <v>82.9365079365079</v>
      </c>
      <c r="B129" s="2" t="n">
        <v>8.307</v>
      </c>
    </row>
    <row r="130" customFormat="false" ht="12.75" hidden="false" customHeight="false" outlineLevel="0" collapsed="false">
      <c r="A130" s="2" t="n">
        <v>83.7301587301587</v>
      </c>
      <c r="B130" s="2" t="n">
        <v>8.31</v>
      </c>
    </row>
    <row r="131" customFormat="false" ht="12.75" hidden="false" customHeight="false" outlineLevel="0" collapsed="false">
      <c r="A131" s="2" t="n">
        <v>84.5238095238095</v>
      </c>
      <c r="B131" s="2" t="n">
        <v>8.32</v>
      </c>
    </row>
    <row r="132" customFormat="false" ht="12.75" hidden="false" customHeight="false" outlineLevel="0" collapsed="false">
      <c r="A132" s="2" t="n">
        <v>85.3174603174603</v>
      </c>
      <c r="B132" s="2" t="n">
        <v>8.328</v>
      </c>
    </row>
    <row r="133" customFormat="false" ht="12.75" hidden="false" customHeight="false" outlineLevel="0" collapsed="false">
      <c r="A133" s="2" t="n">
        <v>86.1111111111111</v>
      </c>
      <c r="B133" s="2" t="n">
        <v>8.33</v>
      </c>
    </row>
    <row r="134" customFormat="false" ht="12.75" hidden="false" customHeight="false" outlineLevel="0" collapsed="false">
      <c r="A134" s="2" t="n">
        <v>86.9047619047619</v>
      </c>
      <c r="B134" s="2" t="n">
        <v>8.34</v>
      </c>
    </row>
    <row r="135" customFormat="false" ht="12.75" hidden="false" customHeight="false" outlineLevel="0" collapsed="false">
      <c r="A135" s="2" t="n">
        <v>87.6984126984127</v>
      </c>
      <c r="B135" s="2" t="n">
        <v>8.34</v>
      </c>
    </row>
    <row r="136" customFormat="false" ht="12.75" hidden="false" customHeight="false" outlineLevel="0" collapsed="false">
      <c r="A136" s="2" t="n">
        <v>88.4920634920635</v>
      </c>
      <c r="B136" s="2" t="n">
        <v>8.344</v>
      </c>
    </row>
    <row r="137" customFormat="false" ht="12.75" hidden="false" customHeight="false" outlineLevel="0" collapsed="false">
      <c r="A137" s="2" t="n">
        <v>89.2857142857143</v>
      </c>
      <c r="B137" s="2" t="n">
        <v>8.345</v>
      </c>
    </row>
    <row r="138" customFormat="false" ht="12.75" hidden="false" customHeight="false" outlineLevel="0" collapsed="false">
      <c r="A138" s="2" t="n">
        <v>90.0793650793651</v>
      </c>
      <c r="B138" s="2" t="n">
        <v>8.348</v>
      </c>
    </row>
    <row r="139" customFormat="false" ht="12.75" hidden="false" customHeight="false" outlineLevel="0" collapsed="false">
      <c r="A139" s="2" t="n">
        <v>90.8730158730159</v>
      </c>
      <c r="B139" s="2" t="n">
        <v>8.351</v>
      </c>
    </row>
    <row r="140" customFormat="false" ht="12.75" hidden="false" customHeight="false" outlineLevel="0" collapsed="false">
      <c r="A140" s="2" t="n">
        <v>91.6666666666667</v>
      </c>
      <c r="B140" s="2" t="n">
        <v>8.357</v>
      </c>
    </row>
    <row r="141" customFormat="false" ht="12.75" hidden="false" customHeight="false" outlineLevel="0" collapsed="false">
      <c r="A141" s="2" t="n">
        <v>92.4603174603175</v>
      </c>
      <c r="B141" s="2" t="n">
        <v>8.358</v>
      </c>
    </row>
    <row r="142" customFormat="false" ht="12.75" hidden="false" customHeight="false" outlineLevel="0" collapsed="false">
      <c r="A142" s="2" t="n">
        <v>93.2539682539682</v>
      </c>
      <c r="B142" s="2" t="n">
        <v>8.37</v>
      </c>
    </row>
    <row r="143" customFormat="false" ht="12.75" hidden="false" customHeight="false" outlineLevel="0" collapsed="false">
      <c r="A143" s="2" t="n">
        <v>94.047619047619</v>
      </c>
      <c r="B143" s="2" t="n">
        <v>8.371</v>
      </c>
    </row>
    <row r="144" customFormat="false" ht="12.75" hidden="false" customHeight="false" outlineLevel="0" collapsed="false">
      <c r="A144" s="2" t="n">
        <v>94.8412698412698</v>
      </c>
      <c r="B144" s="2" t="n">
        <v>8.372</v>
      </c>
    </row>
    <row r="145" customFormat="false" ht="12.75" hidden="false" customHeight="false" outlineLevel="0" collapsed="false">
      <c r="A145" s="2" t="n">
        <v>95.6349206349206</v>
      </c>
      <c r="B145" s="2" t="n">
        <v>8.375</v>
      </c>
    </row>
    <row r="146" customFormat="false" ht="12.75" hidden="false" customHeight="false" outlineLevel="0" collapsed="false">
      <c r="A146" s="2" t="n">
        <v>96.4285714285714</v>
      </c>
      <c r="B146" s="2" t="n">
        <v>8.38</v>
      </c>
    </row>
    <row r="147" customFormat="false" ht="12.75" hidden="false" customHeight="false" outlineLevel="0" collapsed="false">
      <c r="A147" s="2" t="n">
        <v>97.2222222222222</v>
      </c>
      <c r="B147" s="2" t="n">
        <v>8.389</v>
      </c>
    </row>
    <row r="148" customFormat="false" ht="12.75" hidden="false" customHeight="false" outlineLevel="0" collapsed="false">
      <c r="A148" s="2" t="n">
        <v>98.015873015873</v>
      </c>
      <c r="B148" s="2" t="n">
        <v>8.393</v>
      </c>
    </row>
    <row r="149" customFormat="false" ht="12.75" hidden="false" customHeight="false" outlineLevel="0" collapsed="false">
      <c r="A149" s="2" t="n">
        <v>98.8095238095238</v>
      </c>
      <c r="B149" s="2" t="n">
        <v>8.398</v>
      </c>
    </row>
    <row r="150" customFormat="false" ht="13.5" hidden="false" customHeight="false" outlineLevel="0" collapsed="false">
      <c r="A150" s="3" t="n">
        <v>99.6031746031746</v>
      </c>
      <c r="B150" s="3" t="n">
        <v>8.40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2.56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2.42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29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30</v>
      </c>
      <c r="B3" s="1"/>
    </row>
    <row r="4" customFormat="false" ht="12.75" hidden="false" customHeight="false" outlineLevel="0" collapsed="false">
      <c r="A4" s="2" t="s">
        <v>31</v>
      </c>
      <c r="B4" s="2" t="n">
        <v>0.157362718546584</v>
      </c>
    </row>
    <row r="5" customFormat="false" ht="12.75" hidden="false" customHeight="false" outlineLevel="0" collapsed="false">
      <c r="A5" s="2" t="s">
        <v>32</v>
      </c>
      <c r="B5" s="2" t="n">
        <v>0.0247630251883715</v>
      </c>
    </row>
    <row r="6" customFormat="false" ht="12.75" hidden="false" customHeight="false" outlineLevel="0" collapsed="false">
      <c r="A6" s="2" t="s">
        <v>33</v>
      </c>
      <c r="B6" s="2" t="n">
        <v>0.0155626763693939</v>
      </c>
    </row>
    <row r="7" customFormat="false" ht="12.75" hidden="false" customHeight="false" outlineLevel="0" collapsed="false">
      <c r="A7" s="2" t="s">
        <v>16</v>
      </c>
      <c r="B7" s="2" t="n">
        <v>0.0754564944181461</v>
      </c>
    </row>
    <row r="8" customFormat="false" ht="13.5" hidden="false" customHeight="false" outlineLevel="0" collapsed="false">
      <c r="A8" s="3" t="s">
        <v>34</v>
      </c>
      <c r="B8" s="3" t="n">
        <v>108</v>
      </c>
    </row>
    <row r="10" customFormat="false" ht="13.5" hidden="false" customHeight="false" outlineLevel="0" collapsed="false">
      <c r="A10" s="0" t="s">
        <v>35</v>
      </c>
    </row>
    <row r="11" customFormat="false" ht="12.75" hidden="false" customHeight="false" outlineLevel="0" collapsed="false">
      <c r="A11" s="1"/>
      <c r="B11" s="1" t="s">
        <v>36</v>
      </c>
      <c r="C11" s="1" t="s">
        <v>37</v>
      </c>
      <c r="D11" s="1" t="s">
        <v>38</v>
      </c>
      <c r="E11" s="1" t="s">
        <v>39</v>
      </c>
      <c r="F11" s="1" t="s">
        <v>40</v>
      </c>
    </row>
    <row r="12" customFormat="false" ht="12.75" hidden="false" customHeight="false" outlineLevel="0" collapsed="false">
      <c r="A12" s="2" t="s">
        <v>41</v>
      </c>
      <c r="B12" s="2" t="n">
        <v>1</v>
      </c>
      <c r="C12" s="2" t="n">
        <v>0.0153247237872478</v>
      </c>
      <c r="D12" s="2" t="n">
        <v>0.0153247237872478</v>
      </c>
      <c r="E12" s="2" t="n">
        <v>2.69153112296054</v>
      </c>
      <c r="F12" s="2" t="n">
        <v>0.103847017355683</v>
      </c>
    </row>
    <row r="13" customFormat="false" ht="12.75" hidden="false" customHeight="false" outlineLevel="0" collapsed="false">
      <c r="A13" s="2" t="s">
        <v>42</v>
      </c>
      <c r="B13" s="2" t="n">
        <v>106</v>
      </c>
      <c r="C13" s="2" t="n">
        <v>0.603530350286826</v>
      </c>
      <c r="D13" s="2" t="n">
        <v>0.00569368254987572</v>
      </c>
      <c r="E13" s="2"/>
      <c r="F13" s="2"/>
    </row>
    <row r="14" customFormat="false" ht="13.5" hidden="false" customHeight="false" outlineLevel="0" collapsed="false">
      <c r="A14" s="3" t="s">
        <v>43</v>
      </c>
      <c r="B14" s="3" t="n">
        <v>107</v>
      </c>
      <c r="C14" s="3" t="n">
        <v>0.618855074074074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44</v>
      </c>
      <c r="C16" s="1" t="s">
        <v>16</v>
      </c>
      <c r="D16" s="1" t="s">
        <v>45</v>
      </c>
      <c r="E16" s="1" t="s">
        <v>46</v>
      </c>
      <c r="F16" s="1" t="s">
        <v>47</v>
      </c>
      <c r="G16" s="1" t="s">
        <v>48</v>
      </c>
      <c r="H16" s="1" t="s">
        <v>49</v>
      </c>
      <c r="I16" s="1" t="s">
        <v>50</v>
      </c>
    </row>
    <row r="17" customFormat="false" ht="12.75" hidden="false" customHeight="false" outlineLevel="0" collapsed="false">
      <c r="A17" s="2" t="s">
        <v>51</v>
      </c>
      <c r="B17" s="2" t="n">
        <v>9.3031462004346</v>
      </c>
      <c r="C17" s="2" t="n">
        <v>0.660201514957714</v>
      </c>
      <c r="D17" s="2" t="n">
        <v>14.0913736028468</v>
      </c>
      <c r="E17" s="2" t="n">
        <v>4.84243660881007E-026</v>
      </c>
      <c r="F17" s="2" t="n">
        <v>7.99423252254986</v>
      </c>
      <c r="G17" s="2" t="n">
        <v>10.6120598783193</v>
      </c>
      <c r="H17" s="2" t="n">
        <v>7.99423252254986</v>
      </c>
      <c r="I17" s="2" t="n">
        <v>10.6120598783193</v>
      </c>
    </row>
    <row r="18" customFormat="false" ht="13.5" hidden="false" customHeight="false" outlineLevel="0" collapsed="false">
      <c r="A18" s="3" t="s">
        <v>52</v>
      </c>
      <c r="B18" s="3" t="n">
        <v>-0.131709387164518</v>
      </c>
      <c r="C18" s="3" t="n">
        <v>0.0802817860867176</v>
      </c>
      <c r="D18" s="3" t="n">
        <v>-1.64058865135673</v>
      </c>
      <c r="E18" s="3" t="n">
        <v>0.103847017355674</v>
      </c>
      <c r="F18" s="3" t="n">
        <v>-0.290875831822937</v>
      </c>
      <c r="G18" s="3" t="n">
        <v>0.0274570574939018</v>
      </c>
      <c r="H18" s="3" t="n">
        <v>-0.290875831822937</v>
      </c>
      <c r="I18" s="3" t="n">
        <v>0.0274570574939018</v>
      </c>
    </row>
    <row r="22" customFormat="false" ht="12.75" hidden="false" customHeight="false" outlineLevel="0" collapsed="false">
      <c r="A22" s="0" t="s">
        <v>53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" t="s">
        <v>54</v>
      </c>
      <c r="B24" s="1" t="s">
        <v>55</v>
      </c>
    </row>
    <row r="25" customFormat="false" ht="12.75" hidden="false" customHeight="false" outlineLevel="0" collapsed="false">
      <c r="A25" s="2" t="n">
        <v>0.462962962962963</v>
      </c>
      <c r="B25" s="2" t="n">
        <v>8.045</v>
      </c>
    </row>
    <row r="26" customFormat="false" ht="12.75" hidden="false" customHeight="false" outlineLevel="0" collapsed="false">
      <c r="A26" s="2" t="n">
        <v>1.38888888888889</v>
      </c>
      <c r="B26" s="2" t="n">
        <v>8.05</v>
      </c>
    </row>
    <row r="27" customFormat="false" ht="12.75" hidden="false" customHeight="false" outlineLevel="0" collapsed="false">
      <c r="A27" s="2" t="n">
        <v>2.31481481481482</v>
      </c>
      <c r="B27" s="2" t="n">
        <v>8.06</v>
      </c>
    </row>
    <row r="28" customFormat="false" ht="12.75" hidden="false" customHeight="false" outlineLevel="0" collapsed="false">
      <c r="A28" s="2" t="n">
        <v>3.24074074074074</v>
      </c>
      <c r="B28" s="2" t="n">
        <v>8.066</v>
      </c>
    </row>
    <row r="29" customFormat="false" ht="12.75" hidden="false" customHeight="false" outlineLevel="0" collapsed="false">
      <c r="A29" s="2" t="n">
        <v>4.16666666666667</v>
      </c>
      <c r="B29" s="2" t="n">
        <v>8.075</v>
      </c>
    </row>
    <row r="30" customFormat="false" ht="12.75" hidden="false" customHeight="false" outlineLevel="0" collapsed="false">
      <c r="A30" s="2" t="n">
        <v>5.09259259259259</v>
      </c>
      <c r="B30" s="2" t="n">
        <v>8.078</v>
      </c>
    </row>
    <row r="31" customFormat="false" ht="12.75" hidden="false" customHeight="false" outlineLevel="0" collapsed="false">
      <c r="A31" s="2" t="n">
        <v>6.01851851851852</v>
      </c>
      <c r="B31" s="2" t="n">
        <v>8.084</v>
      </c>
    </row>
    <row r="32" customFormat="false" ht="12.75" hidden="false" customHeight="false" outlineLevel="0" collapsed="false">
      <c r="A32" s="2" t="n">
        <v>6.94444444444445</v>
      </c>
      <c r="B32" s="2" t="n">
        <v>8.087</v>
      </c>
    </row>
    <row r="33" customFormat="false" ht="12.75" hidden="false" customHeight="false" outlineLevel="0" collapsed="false">
      <c r="A33" s="2" t="n">
        <v>7.87037037037037</v>
      </c>
      <c r="B33" s="2" t="n">
        <v>8.094</v>
      </c>
    </row>
    <row r="34" customFormat="false" ht="12.75" hidden="false" customHeight="false" outlineLevel="0" collapsed="false">
      <c r="A34" s="2" t="n">
        <v>8.7962962962963</v>
      </c>
      <c r="B34" s="2" t="n">
        <v>8.108</v>
      </c>
    </row>
    <row r="35" customFormat="false" ht="12.75" hidden="false" customHeight="false" outlineLevel="0" collapsed="false">
      <c r="A35" s="2" t="n">
        <v>9.72222222222222</v>
      </c>
      <c r="B35" s="2" t="n">
        <v>8.109</v>
      </c>
    </row>
    <row r="36" customFormat="false" ht="12.75" hidden="false" customHeight="false" outlineLevel="0" collapsed="false">
      <c r="A36" s="2" t="n">
        <v>10.6481481481481</v>
      </c>
      <c r="B36" s="2" t="n">
        <v>8.109</v>
      </c>
    </row>
    <row r="37" customFormat="false" ht="12.75" hidden="false" customHeight="false" outlineLevel="0" collapsed="false">
      <c r="A37" s="2" t="n">
        <v>11.5740740740741</v>
      </c>
      <c r="B37" s="2" t="n">
        <v>8.111</v>
      </c>
    </row>
    <row r="38" customFormat="false" ht="12.75" hidden="false" customHeight="false" outlineLevel="0" collapsed="false">
      <c r="A38" s="2" t="n">
        <v>12.5</v>
      </c>
      <c r="B38" s="2" t="n">
        <v>8.121</v>
      </c>
    </row>
    <row r="39" customFormat="false" ht="12.75" hidden="false" customHeight="false" outlineLevel="0" collapsed="false">
      <c r="A39" s="2" t="n">
        <v>13.4259259259259</v>
      </c>
      <c r="B39" s="2" t="n">
        <v>8.13</v>
      </c>
    </row>
    <row r="40" customFormat="false" ht="12.75" hidden="false" customHeight="false" outlineLevel="0" collapsed="false">
      <c r="A40" s="2" t="n">
        <v>14.3518518518519</v>
      </c>
      <c r="B40" s="2" t="n">
        <v>8.135</v>
      </c>
    </row>
    <row r="41" customFormat="false" ht="12.75" hidden="false" customHeight="false" outlineLevel="0" collapsed="false">
      <c r="A41" s="2" t="n">
        <v>15.2777777777778</v>
      </c>
      <c r="B41" s="2" t="n">
        <v>8.143</v>
      </c>
    </row>
    <row r="42" customFormat="false" ht="12.75" hidden="false" customHeight="false" outlineLevel="0" collapsed="false">
      <c r="A42" s="2" t="n">
        <v>16.2037037037037</v>
      </c>
      <c r="B42" s="2" t="n">
        <v>8.145</v>
      </c>
    </row>
    <row r="43" customFormat="false" ht="12.75" hidden="false" customHeight="false" outlineLevel="0" collapsed="false">
      <c r="A43" s="2" t="n">
        <v>17.1296296296296</v>
      </c>
      <c r="B43" s="2" t="n">
        <v>8.145</v>
      </c>
    </row>
    <row r="44" customFormat="false" ht="12.75" hidden="false" customHeight="false" outlineLevel="0" collapsed="false">
      <c r="A44" s="2" t="n">
        <v>18.0555555555556</v>
      </c>
      <c r="B44" s="2" t="n">
        <v>8.146</v>
      </c>
    </row>
    <row r="45" customFormat="false" ht="12.75" hidden="false" customHeight="false" outlineLevel="0" collapsed="false">
      <c r="A45" s="2" t="n">
        <v>18.9814814814815</v>
      </c>
      <c r="B45" s="2" t="n">
        <v>8.15</v>
      </c>
    </row>
    <row r="46" customFormat="false" ht="12.75" hidden="false" customHeight="false" outlineLevel="0" collapsed="false">
      <c r="A46" s="2" t="n">
        <v>19.9074074074074</v>
      </c>
      <c r="B46" s="2" t="n">
        <v>8.15</v>
      </c>
    </row>
    <row r="47" customFormat="false" ht="12.75" hidden="false" customHeight="false" outlineLevel="0" collapsed="false">
      <c r="A47" s="2" t="n">
        <v>20.8333333333333</v>
      </c>
      <c r="B47" s="2" t="n">
        <v>8.151</v>
      </c>
    </row>
    <row r="48" customFormat="false" ht="12.75" hidden="false" customHeight="false" outlineLevel="0" collapsed="false">
      <c r="A48" s="2" t="n">
        <v>21.7592592592593</v>
      </c>
      <c r="B48" s="2" t="n">
        <v>8.153</v>
      </c>
    </row>
    <row r="49" customFormat="false" ht="12.75" hidden="false" customHeight="false" outlineLevel="0" collapsed="false">
      <c r="A49" s="2" t="n">
        <v>22.6851851851852</v>
      </c>
      <c r="B49" s="2" t="n">
        <v>8.16</v>
      </c>
    </row>
    <row r="50" customFormat="false" ht="12.75" hidden="false" customHeight="false" outlineLevel="0" collapsed="false">
      <c r="A50" s="2" t="n">
        <v>23.6111111111111</v>
      </c>
      <c r="B50" s="2" t="n">
        <v>8.168</v>
      </c>
    </row>
    <row r="51" customFormat="false" ht="12.75" hidden="false" customHeight="false" outlineLevel="0" collapsed="false">
      <c r="A51" s="2" t="n">
        <v>24.537037037037</v>
      </c>
      <c r="B51" s="2" t="n">
        <v>8.168</v>
      </c>
    </row>
    <row r="52" customFormat="false" ht="12.75" hidden="false" customHeight="false" outlineLevel="0" collapsed="false">
      <c r="A52" s="2" t="n">
        <v>25.462962962963</v>
      </c>
      <c r="B52" s="2" t="n">
        <v>8.176</v>
      </c>
    </row>
    <row r="53" customFormat="false" ht="12.75" hidden="false" customHeight="false" outlineLevel="0" collapsed="false">
      <c r="A53" s="2" t="n">
        <v>26.3888888888889</v>
      </c>
      <c r="B53" s="2" t="n">
        <v>8.177</v>
      </c>
    </row>
    <row r="54" customFormat="false" ht="12.75" hidden="false" customHeight="false" outlineLevel="0" collapsed="false">
      <c r="A54" s="2" t="n">
        <v>27.3148148148148</v>
      </c>
      <c r="B54" s="2" t="n">
        <v>8.177</v>
      </c>
    </row>
    <row r="55" customFormat="false" ht="12.75" hidden="false" customHeight="false" outlineLevel="0" collapsed="false">
      <c r="A55" s="2" t="n">
        <v>28.2407407407407</v>
      </c>
      <c r="B55" s="2" t="n">
        <v>8.18</v>
      </c>
    </row>
    <row r="56" customFormat="false" ht="12.75" hidden="false" customHeight="false" outlineLevel="0" collapsed="false">
      <c r="A56" s="2" t="n">
        <v>29.1666666666667</v>
      </c>
      <c r="B56" s="2" t="n">
        <v>8.18</v>
      </c>
    </row>
    <row r="57" customFormat="false" ht="12.75" hidden="false" customHeight="false" outlineLevel="0" collapsed="false">
      <c r="A57" s="2" t="n">
        <v>30.0925925925926</v>
      </c>
      <c r="B57" s="2" t="n">
        <v>8.182</v>
      </c>
    </row>
    <row r="58" customFormat="false" ht="12.75" hidden="false" customHeight="false" outlineLevel="0" collapsed="false">
      <c r="A58" s="2" t="n">
        <v>31.0185185185185</v>
      </c>
      <c r="B58" s="2" t="n">
        <v>8.185</v>
      </c>
    </row>
    <row r="59" customFormat="false" ht="12.75" hidden="false" customHeight="false" outlineLevel="0" collapsed="false">
      <c r="A59" s="2" t="n">
        <v>31.9444444444444</v>
      </c>
      <c r="B59" s="2" t="n">
        <v>8.186</v>
      </c>
    </row>
    <row r="60" customFormat="false" ht="12.75" hidden="false" customHeight="false" outlineLevel="0" collapsed="false">
      <c r="A60" s="2" t="n">
        <v>32.8703703703704</v>
      </c>
      <c r="B60" s="2" t="n">
        <v>8.19</v>
      </c>
    </row>
    <row r="61" customFormat="false" ht="12.75" hidden="false" customHeight="false" outlineLevel="0" collapsed="false">
      <c r="A61" s="2" t="n">
        <v>33.7962962962963</v>
      </c>
      <c r="B61" s="2" t="n">
        <v>8.191</v>
      </c>
    </row>
    <row r="62" customFormat="false" ht="12.75" hidden="false" customHeight="false" outlineLevel="0" collapsed="false">
      <c r="A62" s="2" t="n">
        <v>34.7222222222222</v>
      </c>
      <c r="B62" s="2" t="n">
        <v>8.193</v>
      </c>
    </row>
    <row r="63" customFormat="false" ht="12.75" hidden="false" customHeight="false" outlineLevel="0" collapsed="false">
      <c r="A63" s="2" t="n">
        <v>35.6481481481481</v>
      </c>
      <c r="B63" s="2" t="n">
        <v>8.194</v>
      </c>
    </row>
    <row r="64" customFormat="false" ht="12.75" hidden="false" customHeight="false" outlineLevel="0" collapsed="false">
      <c r="A64" s="2" t="n">
        <v>36.5740740740741</v>
      </c>
      <c r="B64" s="2" t="n">
        <v>8.2</v>
      </c>
    </row>
    <row r="65" customFormat="false" ht="12.75" hidden="false" customHeight="false" outlineLevel="0" collapsed="false">
      <c r="A65" s="2" t="n">
        <v>37.5</v>
      </c>
      <c r="B65" s="2" t="n">
        <v>8.2</v>
      </c>
    </row>
    <row r="66" customFormat="false" ht="12.75" hidden="false" customHeight="false" outlineLevel="0" collapsed="false">
      <c r="A66" s="2" t="n">
        <v>38.4259259259259</v>
      </c>
      <c r="B66" s="2" t="n">
        <v>8.2</v>
      </c>
    </row>
    <row r="67" customFormat="false" ht="12.75" hidden="false" customHeight="false" outlineLevel="0" collapsed="false">
      <c r="A67" s="2" t="n">
        <v>39.3518518518519</v>
      </c>
      <c r="B67" s="2" t="n">
        <v>8.201</v>
      </c>
    </row>
    <row r="68" customFormat="false" ht="12.75" hidden="false" customHeight="false" outlineLevel="0" collapsed="false">
      <c r="A68" s="2" t="n">
        <v>40.2777777777778</v>
      </c>
      <c r="B68" s="2" t="n">
        <v>8.205</v>
      </c>
    </row>
    <row r="69" customFormat="false" ht="12.75" hidden="false" customHeight="false" outlineLevel="0" collapsed="false">
      <c r="A69" s="2" t="n">
        <v>41.2037037037037</v>
      </c>
      <c r="B69" s="2" t="n">
        <v>8.205</v>
      </c>
    </row>
    <row r="70" customFormat="false" ht="12.75" hidden="false" customHeight="false" outlineLevel="0" collapsed="false">
      <c r="A70" s="2" t="n">
        <v>42.1296296296296</v>
      </c>
      <c r="B70" s="2" t="n">
        <v>8.205</v>
      </c>
    </row>
    <row r="71" customFormat="false" ht="12.75" hidden="false" customHeight="false" outlineLevel="0" collapsed="false">
      <c r="A71" s="2" t="n">
        <v>43.0555555555556</v>
      </c>
      <c r="B71" s="2" t="n">
        <v>8.215</v>
      </c>
    </row>
    <row r="72" customFormat="false" ht="12.75" hidden="false" customHeight="false" outlineLevel="0" collapsed="false">
      <c r="A72" s="2" t="n">
        <v>43.9814814814815</v>
      </c>
      <c r="B72" s="2" t="n">
        <v>8.216</v>
      </c>
    </row>
    <row r="73" customFormat="false" ht="12.75" hidden="false" customHeight="false" outlineLevel="0" collapsed="false">
      <c r="A73" s="2" t="n">
        <v>44.9074074074074</v>
      </c>
      <c r="B73" s="2" t="n">
        <v>8.218</v>
      </c>
    </row>
    <row r="74" customFormat="false" ht="12.75" hidden="false" customHeight="false" outlineLevel="0" collapsed="false">
      <c r="A74" s="2" t="n">
        <v>45.8333333333333</v>
      </c>
      <c r="B74" s="2" t="n">
        <v>8.221</v>
      </c>
    </row>
    <row r="75" customFormat="false" ht="12.75" hidden="false" customHeight="false" outlineLevel="0" collapsed="false">
      <c r="A75" s="2" t="n">
        <v>46.7592592592593</v>
      </c>
      <c r="B75" s="2" t="n">
        <v>8.23</v>
      </c>
    </row>
    <row r="76" customFormat="false" ht="12.75" hidden="false" customHeight="false" outlineLevel="0" collapsed="false">
      <c r="A76" s="2" t="n">
        <v>47.6851851851852</v>
      </c>
      <c r="B76" s="2" t="n">
        <v>8.23</v>
      </c>
    </row>
    <row r="77" customFormat="false" ht="12.75" hidden="false" customHeight="false" outlineLevel="0" collapsed="false">
      <c r="A77" s="2" t="n">
        <v>48.6111111111111</v>
      </c>
      <c r="B77" s="2" t="n">
        <v>8.23</v>
      </c>
    </row>
    <row r="78" customFormat="false" ht="12.75" hidden="false" customHeight="false" outlineLevel="0" collapsed="false">
      <c r="A78" s="2" t="n">
        <v>49.537037037037</v>
      </c>
      <c r="B78" s="2" t="n">
        <v>8.232</v>
      </c>
    </row>
    <row r="79" customFormat="false" ht="12.75" hidden="false" customHeight="false" outlineLevel="0" collapsed="false">
      <c r="A79" s="2" t="n">
        <v>50.462962962963</v>
      </c>
      <c r="B79" s="2" t="n">
        <v>8.235</v>
      </c>
    </row>
    <row r="80" customFormat="false" ht="12.75" hidden="false" customHeight="false" outlineLevel="0" collapsed="false">
      <c r="A80" s="2" t="n">
        <v>51.3888888888889</v>
      </c>
      <c r="B80" s="2" t="n">
        <v>8.236</v>
      </c>
    </row>
    <row r="81" customFormat="false" ht="12.75" hidden="false" customHeight="false" outlineLevel="0" collapsed="false">
      <c r="A81" s="2" t="n">
        <v>52.3148148148148</v>
      </c>
      <c r="B81" s="2" t="n">
        <v>8.239</v>
      </c>
    </row>
    <row r="82" customFormat="false" ht="12.75" hidden="false" customHeight="false" outlineLevel="0" collapsed="false">
      <c r="A82" s="2" t="n">
        <v>53.2407407407407</v>
      </c>
      <c r="B82" s="2" t="n">
        <v>8.24</v>
      </c>
    </row>
    <row r="83" customFormat="false" ht="12.75" hidden="false" customHeight="false" outlineLevel="0" collapsed="false">
      <c r="A83" s="2" t="n">
        <v>54.1666666666667</v>
      </c>
      <c r="B83" s="2" t="n">
        <v>8.241</v>
      </c>
    </row>
    <row r="84" customFormat="false" ht="12.75" hidden="false" customHeight="false" outlineLevel="0" collapsed="false">
      <c r="A84" s="2" t="n">
        <v>55.0925925925926</v>
      </c>
      <c r="B84" s="2" t="n">
        <v>8.247</v>
      </c>
    </row>
    <row r="85" customFormat="false" ht="12.75" hidden="false" customHeight="false" outlineLevel="0" collapsed="false">
      <c r="A85" s="2" t="n">
        <v>56.0185185185185</v>
      </c>
      <c r="B85" s="2" t="n">
        <v>8.248</v>
      </c>
    </row>
    <row r="86" customFormat="false" ht="12.75" hidden="false" customHeight="false" outlineLevel="0" collapsed="false">
      <c r="A86" s="2" t="n">
        <v>56.9444444444444</v>
      </c>
      <c r="B86" s="2" t="n">
        <v>8.25</v>
      </c>
    </row>
    <row r="87" customFormat="false" ht="12.75" hidden="false" customHeight="false" outlineLevel="0" collapsed="false">
      <c r="A87" s="2" t="n">
        <v>57.8703703703704</v>
      </c>
      <c r="B87" s="2" t="n">
        <v>8.25</v>
      </c>
    </row>
    <row r="88" customFormat="false" ht="12.75" hidden="false" customHeight="false" outlineLevel="0" collapsed="false">
      <c r="A88" s="2" t="n">
        <v>58.7962962962963</v>
      </c>
      <c r="B88" s="2" t="n">
        <v>8.25</v>
      </c>
    </row>
    <row r="89" customFormat="false" ht="12.75" hidden="false" customHeight="false" outlineLevel="0" collapsed="false">
      <c r="A89" s="2" t="n">
        <v>59.7222222222222</v>
      </c>
      <c r="B89" s="2" t="n">
        <v>8.25</v>
      </c>
    </row>
    <row r="90" customFormat="false" ht="12.75" hidden="false" customHeight="false" outlineLevel="0" collapsed="false">
      <c r="A90" s="2" t="n">
        <v>60.6481481481481</v>
      </c>
      <c r="B90" s="2" t="n">
        <v>8.251</v>
      </c>
    </row>
    <row r="91" customFormat="false" ht="12.75" hidden="false" customHeight="false" outlineLevel="0" collapsed="false">
      <c r="A91" s="2" t="n">
        <v>61.5740740740741</v>
      </c>
      <c r="B91" s="2" t="n">
        <v>8.253</v>
      </c>
    </row>
    <row r="92" customFormat="false" ht="12.75" hidden="false" customHeight="false" outlineLevel="0" collapsed="false">
      <c r="A92" s="2" t="n">
        <v>62.5</v>
      </c>
      <c r="B92" s="2" t="n">
        <v>8.257</v>
      </c>
    </row>
    <row r="93" customFormat="false" ht="12.75" hidden="false" customHeight="false" outlineLevel="0" collapsed="false">
      <c r="A93" s="2" t="n">
        <v>63.4259259259259</v>
      </c>
      <c r="B93" s="2" t="n">
        <v>8.26</v>
      </c>
    </row>
    <row r="94" customFormat="false" ht="12.75" hidden="false" customHeight="false" outlineLevel="0" collapsed="false">
      <c r="A94" s="2" t="n">
        <v>64.3518518518519</v>
      </c>
      <c r="B94" s="2" t="n">
        <v>8.26</v>
      </c>
    </row>
    <row r="95" customFormat="false" ht="12.75" hidden="false" customHeight="false" outlineLevel="0" collapsed="false">
      <c r="A95" s="2" t="n">
        <v>65.2777777777778</v>
      </c>
      <c r="B95" s="2" t="n">
        <v>8.26</v>
      </c>
    </row>
    <row r="96" customFormat="false" ht="12.75" hidden="false" customHeight="false" outlineLevel="0" collapsed="false">
      <c r="A96" s="2" t="n">
        <v>66.2037037037037</v>
      </c>
      <c r="B96" s="2" t="n">
        <v>8.262</v>
      </c>
    </row>
    <row r="97" customFormat="false" ht="12.75" hidden="false" customHeight="false" outlineLevel="0" collapsed="false">
      <c r="A97" s="2" t="n">
        <v>67.1296296296296</v>
      </c>
      <c r="B97" s="2" t="n">
        <v>8.262</v>
      </c>
    </row>
    <row r="98" customFormat="false" ht="12.75" hidden="false" customHeight="false" outlineLevel="0" collapsed="false">
      <c r="A98" s="2" t="n">
        <v>68.0555555555556</v>
      </c>
      <c r="B98" s="2" t="n">
        <v>8.265</v>
      </c>
    </row>
    <row r="99" customFormat="false" ht="12.75" hidden="false" customHeight="false" outlineLevel="0" collapsed="false">
      <c r="A99" s="2" t="n">
        <v>68.9814814814815</v>
      </c>
      <c r="B99" s="2" t="n">
        <v>8.268</v>
      </c>
    </row>
    <row r="100" customFormat="false" ht="12.75" hidden="false" customHeight="false" outlineLevel="0" collapsed="false">
      <c r="A100" s="2" t="n">
        <v>69.9074074074074</v>
      </c>
      <c r="B100" s="2" t="n">
        <v>8.269</v>
      </c>
    </row>
    <row r="101" customFormat="false" ht="12.75" hidden="false" customHeight="false" outlineLevel="0" collapsed="false">
      <c r="A101" s="2" t="n">
        <v>70.8333333333333</v>
      </c>
      <c r="B101" s="2" t="n">
        <v>8.27</v>
      </c>
    </row>
    <row r="102" customFormat="false" ht="12.75" hidden="false" customHeight="false" outlineLevel="0" collapsed="false">
      <c r="A102" s="2" t="n">
        <v>71.7592592592593</v>
      </c>
      <c r="B102" s="2" t="n">
        <v>8.27</v>
      </c>
    </row>
    <row r="103" customFormat="false" ht="12.75" hidden="false" customHeight="false" outlineLevel="0" collapsed="false">
      <c r="A103" s="2" t="n">
        <v>72.6851851851852</v>
      </c>
      <c r="B103" s="2" t="n">
        <v>8.27</v>
      </c>
    </row>
    <row r="104" customFormat="false" ht="12.75" hidden="false" customHeight="false" outlineLevel="0" collapsed="false">
      <c r="A104" s="2" t="n">
        <v>73.6111111111111</v>
      </c>
      <c r="B104" s="2" t="n">
        <v>8.273</v>
      </c>
    </row>
    <row r="105" customFormat="false" ht="12.75" hidden="false" customHeight="false" outlineLevel="0" collapsed="false">
      <c r="A105" s="2" t="n">
        <v>74.537037037037</v>
      </c>
      <c r="B105" s="2" t="n">
        <v>8.274</v>
      </c>
    </row>
    <row r="106" customFormat="false" ht="12.75" hidden="false" customHeight="false" outlineLevel="0" collapsed="false">
      <c r="A106" s="2" t="n">
        <v>75.462962962963</v>
      </c>
      <c r="B106" s="2" t="n">
        <v>8.274</v>
      </c>
    </row>
    <row r="107" customFormat="false" ht="12.75" hidden="false" customHeight="false" outlineLevel="0" collapsed="false">
      <c r="A107" s="2" t="n">
        <v>76.3888888888889</v>
      </c>
      <c r="B107" s="2" t="n">
        <v>8.275</v>
      </c>
    </row>
    <row r="108" customFormat="false" ht="12.75" hidden="false" customHeight="false" outlineLevel="0" collapsed="false">
      <c r="A108" s="2" t="n">
        <v>77.3148148148148</v>
      </c>
      <c r="B108" s="2" t="n">
        <v>8.275</v>
      </c>
    </row>
    <row r="109" customFormat="false" ht="12.75" hidden="false" customHeight="false" outlineLevel="0" collapsed="false">
      <c r="A109" s="2" t="n">
        <v>78.2407407407407</v>
      </c>
      <c r="B109" s="2" t="n">
        <v>8.275</v>
      </c>
    </row>
    <row r="110" customFormat="false" ht="12.75" hidden="false" customHeight="false" outlineLevel="0" collapsed="false">
      <c r="A110" s="2" t="n">
        <v>79.1666666666667</v>
      </c>
      <c r="B110" s="2" t="n">
        <v>8.278</v>
      </c>
    </row>
    <row r="111" customFormat="false" ht="12.75" hidden="false" customHeight="false" outlineLevel="0" collapsed="false">
      <c r="A111" s="2" t="n">
        <v>80.0925925925926</v>
      </c>
      <c r="B111" s="2" t="n">
        <v>8.28</v>
      </c>
    </row>
    <row r="112" customFormat="false" ht="12.75" hidden="false" customHeight="false" outlineLevel="0" collapsed="false">
      <c r="A112" s="2" t="n">
        <v>81.0185185185185</v>
      </c>
      <c r="B112" s="2" t="n">
        <v>8.282</v>
      </c>
    </row>
    <row r="113" customFormat="false" ht="12.75" hidden="false" customHeight="false" outlineLevel="0" collapsed="false">
      <c r="A113" s="2" t="n">
        <v>81.9444444444444</v>
      </c>
      <c r="B113" s="2" t="n">
        <v>8.285</v>
      </c>
    </row>
    <row r="114" customFormat="false" ht="12.75" hidden="false" customHeight="false" outlineLevel="0" collapsed="false">
      <c r="A114" s="2" t="n">
        <v>82.8703703703704</v>
      </c>
      <c r="B114" s="2" t="n">
        <v>8.285</v>
      </c>
    </row>
    <row r="115" customFormat="false" ht="12.75" hidden="false" customHeight="false" outlineLevel="0" collapsed="false">
      <c r="A115" s="2" t="n">
        <v>83.7962962962963</v>
      </c>
      <c r="B115" s="2" t="n">
        <v>8.287</v>
      </c>
    </row>
    <row r="116" customFormat="false" ht="12.75" hidden="false" customHeight="false" outlineLevel="0" collapsed="false">
      <c r="A116" s="2" t="n">
        <v>84.7222222222222</v>
      </c>
      <c r="B116" s="2" t="n">
        <v>8.287</v>
      </c>
    </row>
    <row r="117" customFormat="false" ht="12.75" hidden="false" customHeight="false" outlineLevel="0" collapsed="false">
      <c r="A117" s="2" t="n">
        <v>85.6481481481482</v>
      </c>
      <c r="B117" s="2" t="n">
        <v>8.29</v>
      </c>
    </row>
    <row r="118" customFormat="false" ht="12.75" hidden="false" customHeight="false" outlineLevel="0" collapsed="false">
      <c r="A118" s="2" t="n">
        <v>86.5740740740741</v>
      </c>
      <c r="B118" s="2" t="n">
        <v>8.29</v>
      </c>
    </row>
    <row r="119" customFormat="false" ht="12.75" hidden="false" customHeight="false" outlineLevel="0" collapsed="false">
      <c r="A119" s="2" t="n">
        <v>87.5</v>
      </c>
      <c r="B119" s="2" t="n">
        <v>8.296</v>
      </c>
    </row>
    <row r="120" customFormat="false" ht="12.75" hidden="false" customHeight="false" outlineLevel="0" collapsed="false">
      <c r="A120" s="2" t="n">
        <v>88.4259259259259</v>
      </c>
      <c r="B120" s="2" t="n">
        <v>8.297</v>
      </c>
    </row>
    <row r="121" customFormat="false" ht="12.75" hidden="false" customHeight="false" outlineLevel="0" collapsed="false">
      <c r="A121" s="2" t="n">
        <v>89.3518518518519</v>
      </c>
      <c r="B121" s="2" t="n">
        <v>8.299</v>
      </c>
    </row>
    <row r="122" customFormat="false" ht="12.75" hidden="false" customHeight="false" outlineLevel="0" collapsed="false">
      <c r="A122" s="2" t="n">
        <v>90.2777777777778</v>
      </c>
      <c r="B122" s="2" t="n">
        <v>8.3</v>
      </c>
    </row>
    <row r="123" customFormat="false" ht="12.75" hidden="false" customHeight="false" outlineLevel="0" collapsed="false">
      <c r="A123" s="2" t="n">
        <v>91.2037037037037</v>
      </c>
      <c r="B123" s="2" t="n">
        <v>8.303</v>
      </c>
    </row>
    <row r="124" customFormat="false" ht="12.75" hidden="false" customHeight="false" outlineLevel="0" collapsed="false">
      <c r="A124" s="2" t="n">
        <v>92.1296296296296</v>
      </c>
      <c r="B124" s="2" t="n">
        <v>8.32</v>
      </c>
    </row>
    <row r="125" customFormat="false" ht="12.75" hidden="false" customHeight="false" outlineLevel="0" collapsed="false">
      <c r="A125" s="2" t="n">
        <v>93.0555555555556</v>
      </c>
      <c r="B125" s="2" t="n">
        <v>8.33</v>
      </c>
    </row>
    <row r="126" customFormat="false" ht="12.75" hidden="false" customHeight="false" outlineLevel="0" collapsed="false">
      <c r="A126" s="2" t="n">
        <v>93.9814814814815</v>
      </c>
      <c r="B126" s="2" t="n">
        <v>8.34</v>
      </c>
    </row>
    <row r="127" customFormat="false" ht="12.75" hidden="false" customHeight="false" outlineLevel="0" collapsed="false">
      <c r="A127" s="2" t="n">
        <v>94.9074074074074</v>
      </c>
      <c r="B127" s="2" t="n">
        <v>8.34</v>
      </c>
    </row>
    <row r="128" customFormat="false" ht="12.75" hidden="false" customHeight="false" outlineLevel="0" collapsed="false">
      <c r="A128" s="2" t="n">
        <v>95.8333333333333</v>
      </c>
      <c r="B128" s="2" t="n">
        <v>8.344</v>
      </c>
    </row>
    <row r="129" customFormat="false" ht="12.75" hidden="false" customHeight="false" outlineLevel="0" collapsed="false">
      <c r="A129" s="2" t="n">
        <v>96.7592592592593</v>
      </c>
      <c r="B129" s="2" t="n">
        <v>8.351</v>
      </c>
    </row>
    <row r="130" customFormat="false" ht="12.75" hidden="false" customHeight="false" outlineLevel="0" collapsed="false">
      <c r="A130" s="2" t="n">
        <v>97.6851851851852</v>
      </c>
      <c r="B130" s="2" t="n">
        <v>8.357</v>
      </c>
    </row>
    <row r="131" customFormat="false" ht="12.75" hidden="false" customHeight="false" outlineLevel="0" collapsed="false">
      <c r="A131" s="2" t="n">
        <v>98.6111111111111</v>
      </c>
      <c r="B131" s="2" t="n">
        <v>8.371</v>
      </c>
    </row>
    <row r="132" customFormat="false" ht="13.5" hidden="false" customHeight="false" outlineLevel="0" collapsed="false">
      <c r="A132" s="3" t="n">
        <v>99.537037037037</v>
      </c>
      <c r="B132" s="3" t="n">
        <v>8.38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3" min="3" style="5" width="9.14"/>
  </cols>
  <sheetData>
    <row r="1" customFormat="false" ht="12.75" hidden="false" customHeight="false" outlineLevel="0" collapsed="false">
      <c r="A1" s="6" t="s">
        <v>56</v>
      </c>
      <c r="B1" s="6" t="s">
        <v>57</v>
      </c>
      <c r="C1" s="7" t="s">
        <v>58</v>
      </c>
      <c r="D1" s="6" t="s">
        <v>59</v>
      </c>
      <c r="E1" s="6" t="s">
        <v>60</v>
      </c>
      <c r="F1" s="6" t="s">
        <v>61</v>
      </c>
      <c r="G1" s="6" t="s">
        <v>62</v>
      </c>
    </row>
    <row r="2" customFormat="false" ht="12.75" hidden="false" customHeight="false" outlineLevel="0" collapsed="false">
      <c r="A2" s="8" t="n">
        <v>38384</v>
      </c>
      <c r="B2" s="9" t="n">
        <v>0.416666666666667</v>
      </c>
      <c r="C2" s="5" t="n">
        <v>8.128</v>
      </c>
      <c r="D2" s="0" t="n">
        <v>8.149</v>
      </c>
      <c r="E2" s="0" t="n">
        <v>8.08</v>
      </c>
      <c r="F2" s="0" t="n">
        <v>8.133</v>
      </c>
      <c r="G2" s="0" t="n">
        <v>41187500</v>
      </c>
      <c r="J2" s="10"/>
    </row>
    <row r="3" customFormat="false" ht="12.75" hidden="false" customHeight="false" outlineLevel="0" collapsed="false">
      <c r="A3" s="8" t="n">
        <v>38384</v>
      </c>
      <c r="B3" s="9" t="n">
        <v>0.458333333333333</v>
      </c>
      <c r="C3" s="5" t="n">
        <v>8.13</v>
      </c>
      <c r="D3" s="0" t="n">
        <v>8.198</v>
      </c>
      <c r="E3" s="0" t="n">
        <v>8.122</v>
      </c>
      <c r="F3" s="0" t="n">
        <v>8.15</v>
      </c>
      <c r="G3" s="0" t="n">
        <v>61482000</v>
      </c>
      <c r="J3" s="10"/>
    </row>
    <row r="4" customFormat="false" ht="12.75" hidden="false" customHeight="false" outlineLevel="0" collapsed="false">
      <c r="A4" s="8" t="n">
        <v>38384</v>
      </c>
      <c r="B4" s="9" t="n">
        <v>0.5</v>
      </c>
      <c r="C4" s="5" t="n">
        <v>8.15</v>
      </c>
      <c r="D4" s="0" t="n">
        <v>8.17</v>
      </c>
      <c r="E4" s="0" t="n">
        <v>8.095</v>
      </c>
      <c r="F4" s="0" t="n">
        <v>8.125</v>
      </c>
      <c r="G4" s="0" t="n">
        <v>60998100</v>
      </c>
    </row>
    <row r="5" customFormat="false" ht="12.75" hidden="false" customHeight="false" outlineLevel="0" collapsed="false">
      <c r="A5" s="8" t="n">
        <v>38384</v>
      </c>
      <c r="B5" s="9" t="n">
        <v>0.541666666666667</v>
      </c>
      <c r="C5" s="5" t="n">
        <v>8.125</v>
      </c>
      <c r="D5" s="0" t="n">
        <v>8.146</v>
      </c>
      <c r="E5" s="0" t="n">
        <v>8.09</v>
      </c>
      <c r="F5" s="0" t="n">
        <v>8.138</v>
      </c>
      <c r="G5" s="0" t="n">
        <v>30685300</v>
      </c>
    </row>
    <row r="6" customFormat="false" ht="12.75" hidden="false" customHeight="false" outlineLevel="0" collapsed="false">
      <c r="A6" s="8" t="n">
        <v>38384</v>
      </c>
      <c r="B6" s="9" t="n">
        <v>0.583333333333333</v>
      </c>
      <c r="C6" s="5" t="n">
        <v>8.135</v>
      </c>
      <c r="D6" s="0" t="n">
        <v>8.17</v>
      </c>
      <c r="E6" s="0" t="n">
        <v>8.13</v>
      </c>
      <c r="F6" s="0" t="n">
        <v>8.146</v>
      </c>
      <c r="G6" s="0" t="n">
        <v>33316000</v>
      </c>
    </row>
    <row r="7" customFormat="false" ht="12.75" hidden="false" customHeight="false" outlineLevel="0" collapsed="false">
      <c r="A7" s="8" t="n">
        <v>38384</v>
      </c>
      <c r="B7" s="9" t="n">
        <v>0.625</v>
      </c>
      <c r="C7" s="5" t="n">
        <v>8.145</v>
      </c>
      <c r="D7" s="0" t="n">
        <v>8.159</v>
      </c>
      <c r="E7" s="0" t="n">
        <v>8.12</v>
      </c>
      <c r="F7" s="0" t="n">
        <v>8.138</v>
      </c>
      <c r="G7" s="0" t="n">
        <v>13863900</v>
      </c>
    </row>
    <row r="8" customFormat="false" ht="12.75" hidden="false" customHeight="false" outlineLevel="0" collapsed="false">
      <c r="A8" s="8" t="n">
        <v>38384</v>
      </c>
      <c r="B8" s="9" t="n">
        <v>0.666666666666667</v>
      </c>
      <c r="C8" s="5" t="n">
        <v>8.138</v>
      </c>
      <c r="D8" s="0" t="n">
        <v>8.23</v>
      </c>
      <c r="E8" s="0" t="n">
        <v>8.108</v>
      </c>
      <c r="F8" s="0" t="n">
        <v>8.199</v>
      </c>
      <c r="G8" s="0" t="n">
        <v>82404500</v>
      </c>
    </row>
    <row r="9" customFormat="false" ht="12.75" hidden="false" customHeight="false" outlineLevel="0" collapsed="false">
      <c r="A9" s="8" t="n">
        <v>38384</v>
      </c>
      <c r="B9" s="9" t="n">
        <v>0.708333333333333</v>
      </c>
      <c r="C9" s="5" t="n">
        <v>8.195</v>
      </c>
      <c r="D9" s="0" t="n">
        <v>8.263</v>
      </c>
      <c r="E9" s="0" t="n">
        <v>8.194</v>
      </c>
      <c r="F9" s="0" t="n">
        <v>8.22</v>
      </c>
      <c r="G9" s="0" t="n">
        <v>80101000</v>
      </c>
    </row>
    <row r="10" customFormat="false" ht="12.75" hidden="false" customHeight="false" outlineLevel="0" collapsed="false">
      <c r="A10" s="8" t="n">
        <v>38384</v>
      </c>
      <c r="B10" s="9" t="n">
        <v>0.75</v>
      </c>
      <c r="C10" s="5" t="n">
        <v>8.221</v>
      </c>
      <c r="D10" s="0" t="n">
        <v>8.26</v>
      </c>
      <c r="E10" s="0" t="n">
        <v>8.22</v>
      </c>
      <c r="F10" s="0" t="n">
        <v>8.237</v>
      </c>
      <c r="G10" s="0" t="n">
        <v>73128800</v>
      </c>
    </row>
    <row r="11" customFormat="false" ht="12.75" hidden="false" customHeight="false" outlineLevel="0" collapsed="false">
      <c r="A11" s="8" t="n">
        <v>38385</v>
      </c>
      <c r="B11" s="9" t="n">
        <v>0.416666666666667</v>
      </c>
      <c r="C11" s="5" t="n">
        <v>8.261</v>
      </c>
      <c r="D11" s="0" t="n">
        <v>8.267</v>
      </c>
      <c r="E11" s="0" t="n">
        <v>8.213</v>
      </c>
      <c r="F11" s="0" t="n">
        <v>8.237</v>
      </c>
      <c r="G11" s="0" t="n">
        <v>36363200</v>
      </c>
    </row>
    <row r="12" customFormat="false" ht="12.75" hidden="false" customHeight="false" outlineLevel="0" collapsed="false">
      <c r="A12" s="8" t="n">
        <v>38385</v>
      </c>
      <c r="B12" s="9" t="n">
        <v>0.458333333333333</v>
      </c>
      <c r="C12" s="5" t="n">
        <v>8.235</v>
      </c>
      <c r="D12" s="0" t="n">
        <v>8.36</v>
      </c>
      <c r="E12" s="0" t="n">
        <v>8.201</v>
      </c>
      <c r="F12" s="0" t="n">
        <v>8.328</v>
      </c>
      <c r="G12" s="0" t="n">
        <v>107427000</v>
      </c>
    </row>
    <row r="13" customFormat="false" ht="12.75" hidden="false" customHeight="false" outlineLevel="0" collapsed="false">
      <c r="A13" s="8" t="n">
        <v>38385</v>
      </c>
      <c r="B13" s="9" t="n">
        <v>0.5</v>
      </c>
      <c r="C13" s="5" t="n">
        <v>8.325</v>
      </c>
      <c r="D13" s="0" t="n">
        <v>8.41</v>
      </c>
      <c r="E13" s="0" t="n">
        <v>8.32</v>
      </c>
      <c r="F13" s="0" t="n">
        <v>8.38</v>
      </c>
      <c r="G13" s="0" t="n">
        <v>126675300</v>
      </c>
    </row>
    <row r="14" customFormat="false" ht="12.75" hidden="false" customHeight="false" outlineLevel="0" collapsed="false">
      <c r="A14" s="8" t="n">
        <v>38385</v>
      </c>
      <c r="B14" s="9" t="n">
        <v>0.541666666666667</v>
      </c>
      <c r="C14" s="5" t="n">
        <v>8.38</v>
      </c>
      <c r="D14" s="0" t="n">
        <v>8.429</v>
      </c>
      <c r="E14" s="0" t="n">
        <v>8.345</v>
      </c>
      <c r="F14" s="0" t="n">
        <v>8.405</v>
      </c>
      <c r="G14" s="0" t="n">
        <v>71938800</v>
      </c>
    </row>
    <row r="15" customFormat="false" ht="12.75" hidden="false" customHeight="false" outlineLevel="0" collapsed="false">
      <c r="A15" s="8" t="n">
        <v>38385</v>
      </c>
      <c r="B15" s="9" t="n">
        <v>0.583333333333333</v>
      </c>
      <c r="C15" s="5" t="n">
        <v>8.4</v>
      </c>
      <c r="D15" s="0" t="n">
        <v>8.414</v>
      </c>
      <c r="E15" s="0" t="n">
        <v>8.375</v>
      </c>
      <c r="F15" s="0" t="n">
        <v>8.393</v>
      </c>
      <c r="G15" s="0" t="n">
        <v>38134000</v>
      </c>
    </row>
    <row r="16" customFormat="false" ht="12.75" hidden="false" customHeight="false" outlineLevel="0" collapsed="false">
      <c r="A16" s="8" t="n">
        <v>38385</v>
      </c>
      <c r="B16" s="9" t="n">
        <v>0.625</v>
      </c>
      <c r="C16" s="5" t="n">
        <v>8.393</v>
      </c>
      <c r="D16" s="0" t="n">
        <v>8.403</v>
      </c>
      <c r="E16" s="0" t="n">
        <v>8.353</v>
      </c>
      <c r="F16" s="0" t="n">
        <v>8.398</v>
      </c>
      <c r="G16" s="0" t="n">
        <v>43797700</v>
      </c>
    </row>
    <row r="17" customFormat="false" ht="12.75" hidden="false" customHeight="false" outlineLevel="0" collapsed="false">
      <c r="A17" s="8" t="n">
        <v>38385</v>
      </c>
      <c r="B17" s="9" t="n">
        <v>0.666666666666667</v>
      </c>
      <c r="C17" s="5" t="n">
        <v>8.397</v>
      </c>
      <c r="D17" s="0" t="n">
        <v>8.398</v>
      </c>
      <c r="E17" s="0" t="n">
        <v>8.33</v>
      </c>
      <c r="F17" s="0" t="n">
        <v>8.372</v>
      </c>
      <c r="G17" s="0" t="n">
        <v>49483100</v>
      </c>
    </row>
    <row r="18" customFormat="false" ht="12.75" hidden="false" customHeight="false" outlineLevel="0" collapsed="false">
      <c r="A18" s="8" t="n">
        <v>38385</v>
      </c>
      <c r="B18" s="9" t="n">
        <v>0.708333333333333</v>
      </c>
      <c r="C18" s="5" t="n">
        <v>8.371</v>
      </c>
      <c r="D18" s="0" t="n">
        <v>8.372</v>
      </c>
      <c r="E18" s="0" t="n">
        <v>8.297</v>
      </c>
      <c r="F18" s="0" t="n">
        <v>8.307</v>
      </c>
      <c r="G18" s="0" t="n">
        <v>58919500</v>
      </c>
    </row>
    <row r="19" customFormat="false" ht="12.75" hidden="false" customHeight="false" outlineLevel="0" collapsed="false">
      <c r="A19" s="8" t="n">
        <v>38385</v>
      </c>
      <c r="B19" s="9" t="n">
        <v>0.75</v>
      </c>
      <c r="C19" s="5" t="n">
        <v>8.307</v>
      </c>
      <c r="D19" s="0" t="n">
        <v>8.332</v>
      </c>
      <c r="E19" s="0" t="n">
        <v>8.287</v>
      </c>
      <c r="F19" s="0" t="n">
        <v>8.31</v>
      </c>
      <c r="G19" s="0" t="n">
        <v>47574100</v>
      </c>
    </row>
    <row r="20" customFormat="false" ht="12.75" hidden="false" customHeight="false" outlineLevel="0" collapsed="false">
      <c r="A20" s="8" t="n">
        <v>38386</v>
      </c>
      <c r="B20" s="9" t="n">
        <v>0.416666666666667</v>
      </c>
      <c r="C20" s="5" t="n">
        <v>8.33</v>
      </c>
      <c r="D20" s="0" t="n">
        <v>8.369</v>
      </c>
      <c r="E20" s="0" t="n">
        <v>8.291</v>
      </c>
      <c r="F20" s="0" t="n">
        <v>8.345</v>
      </c>
      <c r="G20" s="0" t="n">
        <v>46443700</v>
      </c>
    </row>
    <row r="21" customFormat="false" ht="12.75" hidden="false" customHeight="false" outlineLevel="0" collapsed="false">
      <c r="A21" s="8" t="n">
        <v>38386</v>
      </c>
      <c r="B21" s="9" t="n">
        <v>0.458333333333333</v>
      </c>
      <c r="C21" s="5" t="n">
        <v>8.345</v>
      </c>
      <c r="D21" s="0" t="n">
        <v>8.385</v>
      </c>
      <c r="E21" s="0" t="n">
        <v>8.322</v>
      </c>
      <c r="F21" s="0" t="n">
        <v>8.348</v>
      </c>
      <c r="G21" s="0" t="n">
        <v>66242400</v>
      </c>
    </row>
    <row r="22" customFormat="false" ht="12.75" hidden="false" customHeight="false" outlineLevel="0" collapsed="false">
      <c r="A22" s="8" t="n">
        <v>38386</v>
      </c>
      <c r="B22" s="9" t="n">
        <v>0.5</v>
      </c>
      <c r="C22" s="5" t="n">
        <v>8.346</v>
      </c>
      <c r="D22" s="0" t="n">
        <v>8.351</v>
      </c>
      <c r="E22" s="0" t="n">
        <v>8.231</v>
      </c>
      <c r="F22" s="0" t="n">
        <v>8.289</v>
      </c>
      <c r="G22" s="0" t="n">
        <v>98755500</v>
      </c>
    </row>
    <row r="23" customFormat="false" ht="12.75" hidden="false" customHeight="false" outlineLevel="0" collapsed="false">
      <c r="A23" s="8" t="n">
        <v>38386</v>
      </c>
      <c r="B23" s="9" t="n">
        <v>0.541666666666667</v>
      </c>
      <c r="C23" s="5" t="n">
        <v>8.289</v>
      </c>
      <c r="D23" s="0" t="n">
        <v>8.38</v>
      </c>
      <c r="E23" s="0" t="n">
        <v>8.286</v>
      </c>
      <c r="F23" s="0" t="n">
        <v>8.375</v>
      </c>
      <c r="G23" s="0" t="n">
        <v>101148800</v>
      </c>
    </row>
    <row r="24" customFormat="false" ht="12.75" hidden="false" customHeight="false" outlineLevel="0" collapsed="false">
      <c r="A24" s="8" t="n">
        <v>38386</v>
      </c>
      <c r="B24" s="9" t="n">
        <v>0.583333333333333</v>
      </c>
      <c r="C24" s="5" t="n">
        <v>8.366</v>
      </c>
      <c r="D24" s="0" t="n">
        <v>8.4</v>
      </c>
      <c r="E24" s="0" t="n">
        <v>8.341</v>
      </c>
      <c r="F24" s="0" t="n">
        <v>8.37</v>
      </c>
      <c r="G24" s="0" t="n">
        <v>62837000</v>
      </c>
    </row>
    <row r="25" customFormat="false" ht="12.75" hidden="false" customHeight="false" outlineLevel="0" collapsed="false">
      <c r="A25" s="8" t="n">
        <v>38386</v>
      </c>
      <c r="B25" s="9" t="n">
        <v>0.625</v>
      </c>
      <c r="C25" s="5" t="n">
        <v>8.367</v>
      </c>
      <c r="D25" s="0" t="n">
        <v>8.375</v>
      </c>
      <c r="E25" s="0" t="n">
        <v>8.327</v>
      </c>
      <c r="F25" s="0" t="n">
        <v>8.358</v>
      </c>
      <c r="G25" s="0" t="n">
        <v>27548000</v>
      </c>
    </row>
    <row r="26" customFormat="false" ht="12.75" hidden="false" customHeight="false" outlineLevel="0" collapsed="false">
      <c r="A26" s="8" t="n">
        <v>38386</v>
      </c>
      <c r="B26" s="9" t="n">
        <v>0.666666666666667</v>
      </c>
      <c r="C26" s="5" t="n">
        <v>8.36</v>
      </c>
      <c r="D26" s="0" t="n">
        <v>8.37</v>
      </c>
      <c r="E26" s="0" t="n">
        <v>8.28</v>
      </c>
      <c r="F26" s="0" t="n">
        <v>8.305</v>
      </c>
      <c r="G26" s="0" t="n">
        <v>75999000</v>
      </c>
    </row>
    <row r="27" customFormat="false" ht="12.75" hidden="false" customHeight="false" outlineLevel="0" collapsed="false">
      <c r="A27" s="8" t="n">
        <v>38386</v>
      </c>
      <c r="B27" s="9" t="n">
        <v>0.708333333333333</v>
      </c>
      <c r="C27" s="5" t="n">
        <v>8.305</v>
      </c>
      <c r="D27" s="0" t="n">
        <v>8.364</v>
      </c>
      <c r="E27" s="0" t="n">
        <v>8.277</v>
      </c>
      <c r="F27" s="0" t="n">
        <v>8.305</v>
      </c>
      <c r="G27" s="0" t="n">
        <v>72860200</v>
      </c>
    </row>
    <row r="28" customFormat="false" ht="12.75" hidden="false" customHeight="false" outlineLevel="0" collapsed="false">
      <c r="A28" s="8" t="n">
        <v>38386</v>
      </c>
      <c r="B28" s="9" t="n">
        <v>0.75</v>
      </c>
      <c r="C28" s="5" t="n">
        <v>8.305</v>
      </c>
      <c r="D28" s="0" t="n">
        <v>8.32</v>
      </c>
      <c r="E28" s="0" t="n">
        <v>8.281</v>
      </c>
      <c r="F28" s="0" t="n">
        <v>8.294</v>
      </c>
      <c r="G28" s="0" t="n">
        <v>39064100</v>
      </c>
    </row>
    <row r="29" customFormat="false" ht="12.75" hidden="false" customHeight="false" outlineLevel="0" collapsed="false">
      <c r="A29" s="8" t="n">
        <v>38387</v>
      </c>
      <c r="B29" s="9" t="n">
        <v>0.416666666666667</v>
      </c>
      <c r="C29" s="5" t="n">
        <v>8.299</v>
      </c>
      <c r="D29" s="0" t="n">
        <v>8.343</v>
      </c>
      <c r="E29" s="0" t="n">
        <v>8.292</v>
      </c>
      <c r="F29" s="0" t="n">
        <v>8.303</v>
      </c>
      <c r="G29" s="0" t="n">
        <v>26619900</v>
      </c>
    </row>
    <row r="30" customFormat="false" ht="12.75" hidden="false" customHeight="false" outlineLevel="0" collapsed="false">
      <c r="A30" s="8" t="n">
        <v>38387</v>
      </c>
      <c r="B30" s="9" t="n">
        <v>0.458333333333333</v>
      </c>
      <c r="C30" s="5" t="n">
        <v>8.301</v>
      </c>
      <c r="D30" s="0" t="n">
        <v>8.325</v>
      </c>
      <c r="E30" s="0" t="n">
        <v>8.245</v>
      </c>
      <c r="F30" s="0" t="n">
        <v>8.262</v>
      </c>
      <c r="G30" s="0" t="n">
        <v>45878600</v>
      </c>
    </row>
    <row r="31" customFormat="false" ht="12.75" hidden="false" customHeight="false" outlineLevel="0" collapsed="false">
      <c r="A31" s="8" t="n">
        <v>38387</v>
      </c>
      <c r="B31" s="9" t="n">
        <v>0.5</v>
      </c>
      <c r="C31" s="5" t="n">
        <v>8.263</v>
      </c>
      <c r="D31" s="0" t="n">
        <v>8.283</v>
      </c>
      <c r="E31" s="0" t="n">
        <v>8.237</v>
      </c>
      <c r="F31" s="0" t="n">
        <v>8.265</v>
      </c>
      <c r="G31" s="0" t="n">
        <v>32652400</v>
      </c>
    </row>
    <row r="32" customFormat="false" ht="12.75" hidden="false" customHeight="false" outlineLevel="0" collapsed="false">
      <c r="A32" s="8" t="n">
        <v>38387</v>
      </c>
      <c r="B32" s="9" t="n">
        <v>0.541666666666667</v>
      </c>
      <c r="C32" s="5" t="n">
        <v>8.263</v>
      </c>
      <c r="D32" s="0" t="n">
        <v>8.294</v>
      </c>
      <c r="E32" s="0" t="n">
        <v>8.26</v>
      </c>
      <c r="F32" s="0" t="n">
        <v>8.275</v>
      </c>
      <c r="G32" s="0" t="n">
        <v>23684100</v>
      </c>
    </row>
    <row r="33" customFormat="false" ht="12.75" hidden="false" customHeight="false" outlineLevel="0" collapsed="false">
      <c r="A33" s="8" t="n">
        <v>38387</v>
      </c>
      <c r="B33" s="9" t="n">
        <v>0.583333333333333</v>
      </c>
      <c r="C33" s="5" t="n">
        <v>8.271</v>
      </c>
      <c r="D33" s="0" t="n">
        <v>8.29</v>
      </c>
      <c r="E33" s="0" t="n">
        <v>8.255</v>
      </c>
      <c r="F33" s="0" t="n">
        <v>8.269</v>
      </c>
      <c r="G33" s="0" t="n">
        <v>23560600</v>
      </c>
    </row>
    <row r="34" customFormat="false" ht="12.75" hidden="false" customHeight="false" outlineLevel="0" collapsed="false">
      <c r="A34" s="8" t="n">
        <v>38387</v>
      </c>
      <c r="B34" s="9" t="n">
        <v>0.625</v>
      </c>
      <c r="C34" s="5" t="n">
        <v>8.268</v>
      </c>
      <c r="D34" s="0" t="n">
        <v>8.273</v>
      </c>
      <c r="E34" s="0" t="n">
        <v>8.201</v>
      </c>
      <c r="F34" s="0" t="n">
        <v>8.23</v>
      </c>
      <c r="G34" s="0" t="n">
        <v>47977800</v>
      </c>
    </row>
    <row r="35" customFormat="false" ht="12.75" hidden="false" customHeight="false" outlineLevel="0" collapsed="false">
      <c r="A35" s="8" t="n">
        <v>38387</v>
      </c>
      <c r="B35" s="9" t="n">
        <v>0.666666666666667</v>
      </c>
      <c r="C35" s="5" t="n">
        <v>8.23</v>
      </c>
      <c r="D35" s="0" t="n">
        <v>8.31</v>
      </c>
      <c r="E35" s="0" t="n">
        <v>8.21</v>
      </c>
      <c r="F35" s="0" t="n">
        <v>8.285</v>
      </c>
      <c r="G35" s="0" t="n">
        <v>75902400</v>
      </c>
    </row>
    <row r="36" customFormat="false" ht="12.75" hidden="false" customHeight="false" outlineLevel="0" collapsed="false">
      <c r="A36" s="8" t="n">
        <v>38387</v>
      </c>
      <c r="B36" s="9" t="n">
        <v>0.708333333333333</v>
      </c>
      <c r="C36" s="5" t="n">
        <v>8.285</v>
      </c>
      <c r="D36" s="0" t="n">
        <v>8.292</v>
      </c>
      <c r="E36" s="0" t="n">
        <v>8.262</v>
      </c>
      <c r="F36" s="0" t="n">
        <v>8.275</v>
      </c>
      <c r="G36" s="0" t="n">
        <v>16266700</v>
      </c>
    </row>
    <row r="37" customFormat="false" ht="12.75" hidden="false" customHeight="false" outlineLevel="0" collapsed="false">
      <c r="A37" s="8" t="n">
        <v>38387</v>
      </c>
      <c r="B37" s="9" t="n">
        <v>0.75</v>
      </c>
      <c r="C37" s="5" t="n">
        <v>8.277</v>
      </c>
      <c r="D37" s="0" t="n">
        <v>8.305</v>
      </c>
      <c r="E37" s="0" t="n">
        <v>8.262</v>
      </c>
      <c r="F37" s="0" t="n">
        <v>8.27</v>
      </c>
      <c r="G37" s="0" t="n">
        <v>33326200</v>
      </c>
    </row>
    <row r="38" customFormat="false" ht="12.75" hidden="false" customHeight="false" outlineLevel="0" collapsed="false">
      <c r="A38" s="8" t="n">
        <v>38390</v>
      </c>
      <c r="B38" s="9" t="n">
        <v>0.416666666666667</v>
      </c>
      <c r="C38" s="5" t="n">
        <v>8.305</v>
      </c>
      <c r="D38" s="0" t="n">
        <v>8.415</v>
      </c>
      <c r="E38" s="0" t="n">
        <v>8.3</v>
      </c>
      <c r="F38" s="0" t="n">
        <v>8.389</v>
      </c>
      <c r="G38" s="0" t="n">
        <v>81679000</v>
      </c>
    </row>
    <row r="39" customFormat="false" ht="12.75" hidden="false" customHeight="false" outlineLevel="0" collapsed="false">
      <c r="A39" s="8" t="n">
        <v>38390</v>
      </c>
      <c r="B39" s="9" t="n">
        <v>0.458333333333333</v>
      </c>
      <c r="C39" s="5" t="n">
        <v>8.389</v>
      </c>
      <c r="D39" s="0" t="n">
        <v>8.405</v>
      </c>
      <c r="E39" s="0" t="n">
        <v>8.353</v>
      </c>
      <c r="F39" s="0" t="n">
        <v>8.371</v>
      </c>
      <c r="G39" s="0" t="n">
        <v>78552800</v>
      </c>
    </row>
    <row r="40" customFormat="false" ht="12.75" hidden="false" customHeight="false" outlineLevel="0" collapsed="false">
      <c r="A40" s="8" t="n">
        <v>38390</v>
      </c>
      <c r="B40" s="9" t="n">
        <v>0.5</v>
      </c>
      <c r="C40" s="5" t="n">
        <v>8.375</v>
      </c>
      <c r="D40" s="0" t="n">
        <v>8.395</v>
      </c>
      <c r="E40" s="0" t="n">
        <v>8.344</v>
      </c>
      <c r="F40" s="0" t="n">
        <v>8.351</v>
      </c>
      <c r="G40" s="0" t="n">
        <v>44877000</v>
      </c>
    </row>
    <row r="41" customFormat="false" ht="12.75" hidden="false" customHeight="false" outlineLevel="0" collapsed="false">
      <c r="A41" s="8" t="n">
        <v>38390</v>
      </c>
      <c r="B41" s="9" t="n">
        <v>0.541666666666667</v>
      </c>
      <c r="C41" s="5" t="n">
        <v>8.355</v>
      </c>
      <c r="D41" s="0" t="n">
        <v>8.373</v>
      </c>
      <c r="E41" s="0" t="n">
        <v>8.349</v>
      </c>
      <c r="F41" s="0" t="n">
        <v>8.357</v>
      </c>
      <c r="G41" s="0" t="n">
        <v>24015600</v>
      </c>
    </row>
    <row r="42" customFormat="false" ht="12.75" hidden="false" customHeight="false" outlineLevel="0" collapsed="false">
      <c r="A42" s="8" t="n">
        <v>38390</v>
      </c>
      <c r="B42" s="9" t="n">
        <v>0.583333333333333</v>
      </c>
      <c r="C42" s="5" t="n">
        <v>8.357</v>
      </c>
      <c r="D42" s="0" t="n">
        <v>8.37</v>
      </c>
      <c r="E42" s="0" t="n">
        <v>8.335</v>
      </c>
      <c r="F42" s="0" t="n">
        <v>8.344</v>
      </c>
      <c r="G42" s="0" t="n">
        <v>21910100</v>
      </c>
    </row>
    <row r="43" customFormat="false" ht="12.75" hidden="false" customHeight="false" outlineLevel="0" collapsed="false">
      <c r="A43" s="8" t="n">
        <v>38390</v>
      </c>
      <c r="B43" s="9" t="n">
        <v>0.625</v>
      </c>
      <c r="C43" s="5" t="n">
        <v>8.345</v>
      </c>
      <c r="D43" s="0" t="n">
        <v>8.348</v>
      </c>
      <c r="E43" s="0" t="n">
        <v>8.3</v>
      </c>
      <c r="F43" s="0" t="n">
        <v>8.32</v>
      </c>
      <c r="G43" s="0" t="n">
        <v>38608100</v>
      </c>
    </row>
    <row r="44" customFormat="false" ht="12.75" hidden="false" customHeight="false" outlineLevel="0" collapsed="false">
      <c r="A44" s="8" t="n">
        <v>38390</v>
      </c>
      <c r="B44" s="9" t="n">
        <v>0.666666666666667</v>
      </c>
      <c r="C44" s="5" t="n">
        <v>8.315</v>
      </c>
      <c r="D44" s="0" t="n">
        <v>8.317</v>
      </c>
      <c r="E44" s="0" t="n">
        <v>8.093</v>
      </c>
      <c r="F44" s="0" t="n">
        <v>8.143</v>
      </c>
      <c r="G44" s="0" t="n">
        <v>227892000</v>
      </c>
    </row>
    <row r="45" customFormat="false" ht="12.75" hidden="false" customHeight="false" outlineLevel="0" collapsed="false">
      <c r="A45" s="8" t="n">
        <v>38390</v>
      </c>
      <c r="B45" s="9" t="n">
        <v>0.708333333333333</v>
      </c>
      <c r="C45" s="5" t="n">
        <v>8.14</v>
      </c>
      <c r="D45" s="0" t="n">
        <v>8.187</v>
      </c>
      <c r="E45" s="0" t="n">
        <v>8.12</v>
      </c>
      <c r="F45" s="0" t="n">
        <v>8.146</v>
      </c>
      <c r="G45" s="0" t="n">
        <v>64577900</v>
      </c>
    </row>
    <row r="46" customFormat="false" ht="12.75" hidden="false" customHeight="false" outlineLevel="0" collapsed="false">
      <c r="A46" s="8" t="n">
        <v>38390</v>
      </c>
      <c r="B46" s="9" t="n">
        <v>0.75</v>
      </c>
      <c r="C46" s="5" t="n">
        <v>8.14</v>
      </c>
      <c r="D46" s="0" t="n">
        <v>8.145</v>
      </c>
      <c r="E46" s="0" t="n">
        <v>8.1</v>
      </c>
      <c r="F46" s="0" t="n">
        <v>8.111</v>
      </c>
      <c r="G46" s="0" t="n">
        <v>47707900</v>
      </c>
    </row>
    <row r="47" customFormat="false" ht="12.75" hidden="false" customHeight="false" outlineLevel="0" collapsed="false">
      <c r="A47" s="8" t="n">
        <v>38391</v>
      </c>
      <c r="B47" s="9" t="n">
        <v>0.416666666666667</v>
      </c>
      <c r="C47" s="5" t="n">
        <v>8.105</v>
      </c>
      <c r="D47" s="0" t="n">
        <v>8.125</v>
      </c>
      <c r="E47" s="0" t="n">
        <v>8.065</v>
      </c>
      <c r="F47" s="0" t="n">
        <v>8.108</v>
      </c>
      <c r="G47" s="0" t="n">
        <v>35397600</v>
      </c>
    </row>
    <row r="48" customFormat="false" ht="12.75" hidden="false" customHeight="false" outlineLevel="0" collapsed="false">
      <c r="A48" s="8" t="n">
        <v>38391</v>
      </c>
      <c r="B48" s="9" t="n">
        <v>0.458333333333333</v>
      </c>
      <c r="C48" s="5" t="n">
        <v>8.102</v>
      </c>
      <c r="D48" s="0" t="n">
        <v>8.138</v>
      </c>
      <c r="E48" s="0" t="n">
        <v>8.072</v>
      </c>
      <c r="F48" s="0" t="n">
        <v>8.109</v>
      </c>
      <c r="G48" s="0" t="n">
        <v>30408100</v>
      </c>
    </row>
    <row r="49" customFormat="false" ht="12.75" hidden="false" customHeight="false" outlineLevel="0" collapsed="false">
      <c r="A49" s="8" t="n">
        <v>38391</v>
      </c>
      <c r="B49" s="9" t="n">
        <v>0.5</v>
      </c>
      <c r="C49" s="5" t="n">
        <v>8.109</v>
      </c>
      <c r="D49" s="0" t="n">
        <v>8.15</v>
      </c>
      <c r="E49" s="0" t="n">
        <v>8.1</v>
      </c>
      <c r="F49" s="0" t="n">
        <v>8.13</v>
      </c>
      <c r="G49" s="0" t="n">
        <v>22999900</v>
      </c>
    </row>
    <row r="50" customFormat="false" ht="12.75" hidden="false" customHeight="false" outlineLevel="0" collapsed="false">
      <c r="A50" s="8" t="n">
        <v>38391</v>
      </c>
      <c r="B50" s="9" t="n">
        <v>0.541666666666667</v>
      </c>
      <c r="C50" s="5" t="n">
        <v>8.133</v>
      </c>
      <c r="D50" s="0" t="n">
        <v>8.195</v>
      </c>
      <c r="E50" s="0" t="n">
        <v>8.122</v>
      </c>
      <c r="F50" s="0" t="n">
        <v>8.185</v>
      </c>
      <c r="G50" s="0" t="n">
        <v>56277500</v>
      </c>
    </row>
    <row r="51" customFormat="false" ht="12.75" hidden="false" customHeight="false" outlineLevel="0" collapsed="false">
      <c r="A51" s="8" t="n">
        <v>38391</v>
      </c>
      <c r="B51" s="9" t="n">
        <v>0.583333333333333</v>
      </c>
      <c r="C51" s="5" t="n">
        <v>8.184</v>
      </c>
      <c r="D51" s="0" t="n">
        <v>8.185</v>
      </c>
      <c r="E51" s="0" t="n">
        <v>8.15</v>
      </c>
      <c r="F51" s="0" t="n">
        <v>8.168</v>
      </c>
      <c r="G51" s="0" t="n">
        <v>19318200</v>
      </c>
    </row>
    <row r="52" customFormat="false" ht="12.75" hidden="false" customHeight="false" outlineLevel="0" collapsed="false">
      <c r="A52" s="8" t="n">
        <v>38391</v>
      </c>
      <c r="B52" s="9" t="n">
        <v>0.625</v>
      </c>
      <c r="C52" s="5" t="n">
        <v>8.168</v>
      </c>
      <c r="D52" s="0" t="n">
        <v>8.24</v>
      </c>
      <c r="E52" s="0" t="n">
        <v>8.141</v>
      </c>
      <c r="F52" s="0" t="n">
        <v>8.205</v>
      </c>
      <c r="G52" s="0" t="n">
        <v>75197800</v>
      </c>
    </row>
    <row r="53" customFormat="false" ht="12.75" hidden="false" customHeight="false" outlineLevel="0" collapsed="false">
      <c r="A53" s="8" t="n">
        <v>38391</v>
      </c>
      <c r="B53" s="9" t="n">
        <v>0.666666666666667</v>
      </c>
      <c r="C53" s="5" t="n">
        <v>8.205</v>
      </c>
      <c r="D53" s="0" t="n">
        <v>8.235</v>
      </c>
      <c r="E53" s="0" t="n">
        <v>8.202</v>
      </c>
      <c r="F53" s="0" t="n">
        <v>8.23</v>
      </c>
      <c r="G53" s="0" t="n">
        <v>27435700</v>
      </c>
    </row>
    <row r="54" customFormat="false" ht="12.75" hidden="false" customHeight="false" outlineLevel="0" collapsed="false">
      <c r="A54" s="8" t="n">
        <v>38391</v>
      </c>
      <c r="B54" s="9" t="n">
        <v>0.708333333333333</v>
      </c>
      <c r="C54" s="5" t="n">
        <v>8.229</v>
      </c>
      <c r="D54" s="0" t="n">
        <v>8.265</v>
      </c>
      <c r="E54" s="0" t="n">
        <v>8.216</v>
      </c>
      <c r="F54" s="0" t="n">
        <v>8.23</v>
      </c>
      <c r="G54" s="0" t="n">
        <v>53326400</v>
      </c>
    </row>
    <row r="55" customFormat="false" ht="12.75" hidden="false" customHeight="false" outlineLevel="0" collapsed="false">
      <c r="A55" s="8" t="n">
        <v>38391</v>
      </c>
      <c r="B55" s="9" t="n">
        <v>0.75</v>
      </c>
      <c r="C55" s="5" t="n">
        <v>8.23</v>
      </c>
      <c r="D55" s="0" t="n">
        <v>8.307</v>
      </c>
      <c r="E55" s="0" t="n">
        <v>8.21</v>
      </c>
      <c r="F55" s="0" t="n">
        <v>8.299</v>
      </c>
      <c r="G55" s="0" t="n">
        <v>80753200</v>
      </c>
    </row>
    <row r="56" customFormat="false" ht="12.75" hidden="false" customHeight="false" outlineLevel="0" collapsed="false">
      <c r="A56" s="8" t="n">
        <v>38392</v>
      </c>
      <c r="B56" s="9" t="n">
        <v>0.416666666666667</v>
      </c>
      <c r="C56" s="5" t="n">
        <v>8.315</v>
      </c>
      <c r="D56" s="0" t="n">
        <v>8.357</v>
      </c>
      <c r="E56" s="0" t="n">
        <v>8.295</v>
      </c>
      <c r="F56" s="0" t="n">
        <v>8.33</v>
      </c>
      <c r="G56" s="0" t="n">
        <v>50547500</v>
      </c>
    </row>
    <row r="57" customFormat="false" ht="12.75" hidden="false" customHeight="false" outlineLevel="0" collapsed="false">
      <c r="A57" s="8" t="n">
        <v>38392</v>
      </c>
      <c r="B57" s="9" t="n">
        <v>0.458333333333333</v>
      </c>
      <c r="C57" s="5" t="n">
        <v>8.331</v>
      </c>
      <c r="D57" s="0" t="n">
        <v>8.335</v>
      </c>
      <c r="E57" s="0" t="n">
        <v>8.262</v>
      </c>
      <c r="F57" s="0" t="n">
        <v>8.275</v>
      </c>
      <c r="G57" s="0" t="n">
        <v>58218300</v>
      </c>
    </row>
    <row r="58" customFormat="false" ht="12.75" hidden="false" customHeight="false" outlineLevel="0" collapsed="false">
      <c r="A58" s="8" t="n">
        <v>38392</v>
      </c>
      <c r="B58" s="9" t="n">
        <v>0.5</v>
      </c>
      <c r="C58" s="5" t="n">
        <v>8.276</v>
      </c>
      <c r="D58" s="0" t="n">
        <v>8.29</v>
      </c>
      <c r="E58" s="0" t="n">
        <v>8.237</v>
      </c>
      <c r="F58" s="0" t="n">
        <v>8.26</v>
      </c>
      <c r="G58" s="0" t="n">
        <v>48592500</v>
      </c>
    </row>
    <row r="59" customFormat="false" ht="12.75" hidden="false" customHeight="false" outlineLevel="0" collapsed="false">
      <c r="A59" s="8" t="n">
        <v>38392</v>
      </c>
      <c r="B59" s="9" t="n">
        <v>0.541666666666667</v>
      </c>
      <c r="C59" s="5" t="n">
        <v>8.26</v>
      </c>
      <c r="D59" s="0" t="n">
        <v>8.289</v>
      </c>
      <c r="E59" s="0" t="n">
        <v>8.258</v>
      </c>
      <c r="F59" s="0" t="n">
        <v>8.273</v>
      </c>
      <c r="G59" s="0" t="n">
        <v>19260700</v>
      </c>
    </row>
    <row r="60" customFormat="false" ht="12.75" hidden="false" customHeight="false" outlineLevel="0" collapsed="false">
      <c r="A60" s="8" t="n">
        <v>38392</v>
      </c>
      <c r="B60" s="9" t="n">
        <v>0.583333333333333</v>
      </c>
      <c r="C60" s="5" t="n">
        <v>8.273</v>
      </c>
      <c r="D60" s="0" t="n">
        <v>8.29</v>
      </c>
      <c r="E60" s="0" t="n">
        <v>8.22</v>
      </c>
      <c r="F60" s="0" t="n">
        <v>8.25</v>
      </c>
      <c r="G60" s="0" t="n">
        <v>37971300</v>
      </c>
    </row>
    <row r="61" customFormat="false" ht="12.75" hidden="false" customHeight="false" outlineLevel="0" collapsed="false">
      <c r="A61" s="8" t="n">
        <v>38392</v>
      </c>
      <c r="B61" s="9" t="n">
        <v>0.625</v>
      </c>
      <c r="C61" s="5" t="n">
        <v>8.249</v>
      </c>
      <c r="D61" s="0" t="n">
        <v>8.29</v>
      </c>
      <c r="E61" s="0" t="n">
        <v>8.245</v>
      </c>
      <c r="F61" s="0" t="n">
        <v>8.285</v>
      </c>
      <c r="G61" s="0" t="n">
        <v>33515500</v>
      </c>
    </row>
    <row r="62" customFormat="false" ht="12.75" hidden="false" customHeight="false" outlineLevel="0" collapsed="false">
      <c r="A62" s="8" t="n">
        <v>38392</v>
      </c>
      <c r="B62" s="9" t="n">
        <v>0.666666666666667</v>
      </c>
      <c r="C62" s="5" t="n">
        <v>8.285</v>
      </c>
      <c r="D62" s="0" t="n">
        <v>8.342</v>
      </c>
      <c r="E62" s="0" t="n">
        <v>8.283</v>
      </c>
      <c r="F62" s="0" t="n">
        <v>8.34</v>
      </c>
      <c r="G62" s="0" t="n">
        <v>108575500</v>
      </c>
    </row>
    <row r="63" customFormat="false" ht="12.75" hidden="false" customHeight="false" outlineLevel="0" collapsed="false">
      <c r="A63" s="8" t="n">
        <v>38392</v>
      </c>
      <c r="B63" s="9" t="n">
        <v>0.708333333333333</v>
      </c>
      <c r="C63" s="5" t="n">
        <v>8.34</v>
      </c>
      <c r="D63" s="0" t="n">
        <v>8.355</v>
      </c>
      <c r="E63" s="0" t="n">
        <v>8.18</v>
      </c>
      <c r="F63" s="0" t="n">
        <v>8.191</v>
      </c>
      <c r="G63" s="0" t="n">
        <v>132936800</v>
      </c>
    </row>
    <row r="64" customFormat="false" ht="12.75" hidden="false" customHeight="false" outlineLevel="0" collapsed="false">
      <c r="A64" s="8" t="n">
        <v>38392</v>
      </c>
      <c r="B64" s="9" t="n">
        <v>0.75</v>
      </c>
      <c r="C64" s="5" t="n">
        <v>8.193</v>
      </c>
      <c r="D64" s="0" t="n">
        <v>8.232</v>
      </c>
      <c r="E64" s="0" t="n">
        <v>8.15</v>
      </c>
      <c r="F64" s="0" t="n">
        <v>8.194</v>
      </c>
      <c r="G64" s="0" t="n">
        <v>65120500</v>
      </c>
    </row>
    <row r="65" customFormat="false" ht="12.75" hidden="false" customHeight="false" outlineLevel="0" collapsed="false">
      <c r="A65" s="8" t="n">
        <v>38393</v>
      </c>
      <c r="B65" s="9" t="n">
        <v>0.416666666666667</v>
      </c>
      <c r="C65" s="5" t="n">
        <v>8.195</v>
      </c>
      <c r="D65" s="0" t="n">
        <v>8.22</v>
      </c>
      <c r="E65" s="0" t="n">
        <v>8.165</v>
      </c>
      <c r="F65" s="0" t="n">
        <v>8.201</v>
      </c>
      <c r="G65" s="0" t="n">
        <v>23245500</v>
      </c>
    </row>
    <row r="66" customFormat="false" ht="12.75" hidden="false" customHeight="false" outlineLevel="0" collapsed="false">
      <c r="A66" s="8" t="n">
        <v>38393</v>
      </c>
      <c r="B66" s="9" t="n">
        <v>0.458333333333333</v>
      </c>
      <c r="C66" s="5" t="n">
        <v>8.201</v>
      </c>
      <c r="D66" s="0" t="n">
        <v>8.243</v>
      </c>
      <c r="E66" s="0" t="n">
        <v>8.183</v>
      </c>
      <c r="F66" s="0" t="n">
        <v>8.239</v>
      </c>
      <c r="G66" s="0" t="n">
        <v>31005000</v>
      </c>
    </row>
    <row r="67" customFormat="false" ht="12.75" hidden="false" customHeight="false" outlineLevel="0" collapsed="false">
      <c r="A67" s="8" t="n">
        <v>38393</v>
      </c>
      <c r="B67" s="9" t="n">
        <v>0.5</v>
      </c>
      <c r="C67" s="5" t="n">
        <v>8.234</v>
      </c>
      <c r="D67" s="0" t="n">
        <v>8.241</v>
      </c>
      <c r="E67" s="0" t="n">
        <v>8.155</v>
      </c>
      <c r="F67" s="0" t="n">
        <v>8.182</v>
      </c>
      <c r="G67" s="0" t="n">
        <v>58639500</v>
      </c>
    </row>
    <row r="68" customFormat="false" ht="12.75" hidden="false" customHeight="false" outlineLevel="0" collapsed="false">
      <c r="A68" s="8" t="n">
        <v>38393</v>
      </c>
      <c r="B68" s="9" t="n">
        <v>0.541666666666667</v>
      </c>
      <c r="C68" s="5" t="n">
        <v>8.18</v>
      </c>
      <c r="D68" s="0" t="n">
        <v>8.197</v>
      </c>
      <c r="E68" s="0" t="n">
        <v>8.13</v>
      </c>
      <c r="F68" s="0" t="n">
        <v>8.177</v>
      </c>
      <c r="G68" s="0" t="n">
        <v>47082300</v>
      </c>
    </row>
    <row r="69" customFormat="false" ht="12.75" hidden="false" customHeight="false" outlineLevel="0" collapsed="false">
      <c r="A69" s="8" t="n">
        <v>38393</v>
      </c>
      <c r="B69" s="9" t="n">
        <v>0.583333333333333</v>
      </c>
      <c r="C69" s="5" t="n">
        <v>8.18</v>
      </c>
      <c r="D69" s="0" t="n">
        <v>8.21</v>
      </c>
      <c r="E69" s="0" t="n">
        <v>8.148</v>
      </c>
      <c r="F69" s="0" t="n">
        <v>8.176</v>
      </c>
      <c r="G69" s="0" t="n">
        <v>25553900</v>
      </c>
    </row>
    <row r="70" customFormat="false" ht="12.75" hidden="false" customHeight="false" outlineLevel="0" collapsed="false">
      <c r="A70" s="8" t="n">
        <v>38393</v>
      </c>
      <c r="B70" s="9" t="n">
        <v>0.625</v>
      </c>
      <c r="C70" s="5" t="n">
        <v>8.18</v>
      </c>
      <c r="D70" s="0" t="n">
        <v>8.233</v>
      </c>
      <c r="E70" s="0" t="n">
        <v>8.164</v>
      </c>
      <c r="F70" s="0" t="n">
        <v>8.205</v>
      </c>
      <c r="G70" s="0" t="n">
        <v>31480400</v>
      </c>
    </row>
    <row r="71" customFormat="false" ht="12.75" hidden="false" customHeight="false" outlineLevel="0" collapsed="false">
      <c r="A71" s="8" t="n">
        <v>38393</v>
      </c>
      <c r="B71" s="9" t="n">
        <v>0.666666666666667</v>
      </c>
      <c r="C71" s="5" t="n">
        <v>8.205</v>
      </c>
      <c r="D71" s="0" t="n">
        <v>8.229</v>
      </c>
      <c r="E71" s="0" t="n">
        <v>8.19</v>
      </c>
      <c r="F71" s="0" t="n">
        <v>8.2</v>
      </c>
      <c r="G71" s="0" t="n">
        <v>27387300</v>
      </c>
    </row>
    <row r="72" customFormat="false" ht="12.75" hidden="false" customHeight="false" outlineLevel="0" collapsed="false">
      <c r="A72" s="8" t="n">
        <v>38393</v>
      </c>
      <c r="B72" s="9" t="n">
        <v>0.708333333333333</v>
      </c>
      <c r="C72" s="5" t="n">
        <v>8.2</v>
      </c>
      <c r="D72" s="0" t="n">
        <v>8.25</v>
      </c>
      <c r="E72" s="0" t="n">
        <v>8.196</v>
      </c>
      <c r="F72" s="0" t="n">
        <v>8.236</v>
      </c>
      <c r="G72" s="0" t="n">
        <v>39758400</v>
      </c>
    </row>
    <row r="73" customFormat="false" ht="12.75" hidden="false" customHeight="false" outlineLevel="0" collapsed="false">
      <c r="A73" s="8" t="n">
        <v>38393</v>
      </c>
      <c r="B73" s="9" t="n">
        <v>0.75</v>
      </c>
      <c r="C73" s="5" t="n">
        <v>8.236</v>
      </c>
      <c r="D73" s="0" t="n">
        <v>8.25</v>
      </c>
      <c r="E73" s="0" t="n">
        <v>8.225</v>
      </c>
      <c r="F73" s="0" t="n">
        <v>8.232</v>
      </c>
      <c r="G73" s="0" t="n">
        <v>24099000</v>
      </c>
    </row>
    <row r="74" customFormat="false" ht="12.75" hidden="false" customHeight="false" outlineLevel="0" collapsed="false">
      <c r="A74" s="8" t="n">
        <v>38394</v>
      </c>
      <c r="B74" s="9" t="n">
        <v>0.416666666666667</v>
      </c>
      <c r="C74" s="5" t="n">
        <v>8.235</v>
      </c>
      <c r="D74" s="0" t="n">
        <v>8.269</v>
      </c>
      <c r="E74" s="0" t="n">
        <v>8.19</v>
      </c>
      <c r="F74" s="0" t="n">
        <v>8.193</v>
      </c>
      <c r="G74" s="0" t="n">
        <v>22984000</v>
      </c>
    </row>
    <row r="75" customFormat="false" ht="12.75" hidden="false" customHeight="false" outlineLevel="0" collapsed="false">
      <c r="A75" s="8" t="n">
        <v>38394</v>
      </c>
      <c r="B75" s="9" t="n">
        <v>0.458333333333333</v>
      </c>
      <c r="C75" s="5" t="n">
        <v>8.193</v>
      </c>
      <c r="D75" s="0" t="n">
        <v>8.197</v>
      </c>
      <c r="E75" s="0" t="n">
        <v>8.14</v>
      </c>
      <c r="F75" s="0" t="n">
        <v>8.186</v>
      </c>
      <c r="G75" s="0" t="n">
        <v>37571400</v>
      </c>
    </row>
    <row r="76" customFormat="false" ht="12.75" hidden="false" customHeight="false" outlineLevel="0" collapsed="false">
      <c r="A76" s="8" t="n">
        <v>38394</v>
      </c>
      <c r="B76" s="9" t="n">
        <v>0.5</v>
      </c>
      <c r="C76" s="5" t="n">
        <v>8.186</v>
      </c>
      <c r="D76" s="0" t="n">
        <v>8.205</v>
      </c>
      <c r="E76" s="0" t="n">
        <v>8.175</v>
      </c>
      <c r="F76" s="0" t="n">
        <v>8.18</v>
      </c>
      <c r="G76" s="0" t="n">
        <v>12983000</v>
      </c>
    </row>
    <row r="77" customFormat="false" ht="12.75" hidden="false" customHeight="false" outlineLevel="0" collapsed="false">
      <c r="A77" s="8" t="n">
        <v>38394</v>
      </c>
      <c r="B77" s="9" t="n">
        <v>0.541666666666667</v>
      </c>
      <c r="C77" s="5" t="n">
        <v>8.179</v>
      </c>
      <c r="D77" s="0" t="n">
        <v>8.179</v>
      </c>
      <c r="E77" s="0" t="n">
        <v>8.111</v>
      </c>
      <c r="F77" s="0" t="n">
        <v>8.135</v>
      </c>
      <c r="G77" s="0" t="n">
        <v>43294500</v>
      </c>
    </row>
    <row r="78" customFormat="false" ht="12.75" hidden="false" customHeight="false" outlineLevel="0" collapsed="false">
      <c r="A78" s="8" t="n">
        <v>38394</v>
      </c>
      <c r="B78" s="9" t="n">
        <v>0.583333333333333</v>
      </c>
      <c r="C78" s="5" t="n">
        <v>8.135</v>
      </c>
      <c r="D78" s="0" t="n">
        <v>8.155</v>
      </c>
      <c r="E78" s="0" t="n">
        <v>8.113</v>
      </c>
      <c r="F78" s="0" t="n">
        <v>8.15</v>
      </c>
      <c r="G78" s="0" t="n">
        <v>10825000</v>
      </c>
    </row>
    <row r="79" customFormat="false" ht="12.75" hidden="false" customHeight="false" outlineLevel="0" collapsed="false">
      <c r="A79" s="8" t="n">
        <v>38394</v>
      </c>
      <c r="B79" s="9" t="n">
        <v>0.625</v>
      </c>
      <c r="C79" s="5" t="n">
        <v>8.15</v>
      </c>
      <c r="D79" s="0" t="n">
        <v>8.169</v>
      </c>
      <c r="E79" s="0" t="n">
        <v>8.138</v>
      </c>
      <c r="F79" s="0" t="n">
        <v>8.16</v>
      </c>
      <c r="G79" s="0" t="n">
        <v>10668400</v>
      </c>
    </row>
    <row r="80" customFormat="false" ht="12.75" hidden="false" customHeight="false" outlineLevel="0" collapsed="false">
      <c r="A80" s="8" t="n">
        <v>38394</v>
      </c>
      <c r="B80" s="9" t="n">
        <v>0.666666666666667</v>
      </c>
      <c r="C80" s="5" t="n">
        <v>8.16</v>
      </c>
      <c r="D80" s="0" t="n">
        <v>8.21</v>
      </c>
      <c r="E80" s="0" t="n">
        <v>8.152</v>
      </c>
      <c r="F80" s="0" t="n">
        <v>8.153</v>
      </c>
      <c r="G80" s="0" t="n">
        <v>32639400</v>
      </c>
    </row>
    <row r="81" customFormat="false" ht="12.75" hidden="false" customHeight="false" outlineLevel="0" collapsed="false">
      <c r="A81" s="8" t="n">
        <v>38394</v>
      </c>
      <c r="B81" s="9" t="n">
        <v>0.708333333333333</v>
      </c>
      <c r="C81" s="5" t="n">
        <v>8.157</v>
      </c>
      <c r="D81" s="0" t="n">
        <v>8.2</v>
      </c>
      <c r="E81" s="0" t="n">
        <v>8.145</v>
      </c>
      <c r="F81" s="0" t="n">
        <v>8.2</v>
      </c>
      <c r="G81" s="0" t="n">
        <v>22515100</v>
      </c>
    </row>
    <row r="82" customFormat="false" ht="12.75" hidden="false" customHeight="false" outlineLevel="0" collapsed="false">
      <c r="A82" s="8" t="n">
        <v>38394</v>
      </c>
      <c r="B82" s="9" t="n">
        <v>0.75</v>
      </c>
      <c r="C82" s="5" t="n">
        <v>8.191</v>
      </c>
      <c r="D82" s="0" t="n">
        <v>8.193</v>
      </c>
      <c r="E82" s="0" t="n">
        <v>8.115</v>
      </c>
      <c r="F82" s="0" t="n">
        <v>8.145</v>
      </c>
      <c r="G82" s="0" t="n">
        <v>44368800</v>
      </c>
    </row>
    <row r="83" customFormat="false" ht="12.75" hidden="false" customHeight="false" outlineLevel="0" collapsed="false">
      <c r="A83" s="8" t="n">
        <v>38397</v>
      </c>
      <c r="B83" s="9" t="n">
        <v>0.416666666666667</v>
      </c>
      <c r="C83" s="5" t="n">
        <v>8.145</v>
      </c>
      <c r="D83" s="0" t="n">
        <v>8.174</v>
      </c>
      <c r="E83" s="0" t="n">
        <v>8.135</v>
      </c>
      <c r="F83" s="0" t="n">
        <v>8.15</v>
      </c>
      <c r="G83" s="0" t="n">
        <v>19320600</v>
      </c>
    </row>
    <row r="84" customFormat="false" ht="12.75" hidden="false" customHeight="false" outlineLevel="0" collapsed="false">
      <c r="A84" s="8" t="n">
        <v>38397</v>
      </c>
      <c r="B84" s="9" t="n">
        <v>0.458333333333333</v>
      </c>
      <c r="C84" s="5" t="n">
        <v>8.151</v>
      </c>
      <c r="D84" s="0" t="n">
        <v>8.16</v>
      </c>
      <c r="E84" s="0" t="n">
        <v>8.115</v>
      </c>
      <c r="F84" s="0" t="n">
        <v>8.145</v>
      </c>
      <c r="G84" s="0" t="n">
        <v>21909500</v>
      </c>
    </row>
    <row r="85" customFormat="false" ht="12.75" hidden="false" customHeight="false" outlineLevel="0" collapsed="false">
      <c r="A85" s="8" t="n">
        <v>38397</v>
      </c>
      <c r="B85" s="9" t="n">
        <v>0.5</v>
      </c>
      <c r="C85" s="5" t="n">
        <v>8.145</v>
      </c>
      <c r="D85" s="0" t="n">
        <v>8.2</v>
      </c>
      <c r="E85" s="0" t="n">
        <v>8.141</v>
      </c>
      <c r="F85" s="0" t="n">
        <v>8.18</v>
      </c>
      <c r="G85" s="0" t="n">
        <v>38116900</v>
      </c>
    </row>
    <row r="86" customFormat="false" ht="12.75" hidden="false" customHeight="false" outlineLevel="0" collapsed="false">
      <c r="A86" s="8" t="n">
        <v>38397</v>
      </c>
      <c r="B86" s="9" t="n">
        <v>0.541666666666667</v>
      </c>
      <c r="C86" s="5" t="n">
        <v>8.183</v>
      </c>
      <c r="D86" s="0" t="n">
        <v>8.239</v>
      </c>
      <c r="E86" s="0" t="n">
        <v>8.18</v>
      </c>
      <c r="F86" s="0" t="n">
        <v>8.218</v>
      </c>
      <c r="G86" s="0" t="n">
        <v>39266000</v>
      </c>
    </row>
    <row r="87" customFormat="false" ht="12.75" hidden="false" customHeight="false" outlineLevel="0" collapsed="false">
      <c r="A87" s="8" t="n">
        <v>38397</v>
      </c>
      <c r="B87" s="9" t="n">
        <v>0.583333333333333</v>
      </c>
      <c r="C87" s="5" t="n">
        <v>8.217</v>
      </c>
      <c r="D87" s="0" t="n">
        <v>8.229</v>
      </c>
      <c r="E87" s="0" t="n">
        <v>8.126</v>
      </c>
      <c r="F87" s="0" t="n">
        <v>8.151</v>
      </c>
      <c r="G87" s="0" t="n">
        <v>58551200</v>
      </c>
    </row>
    <row r="88" customFormat="false" ht="12.75" hidden="false" customHeight="false" outlineLevel="0" collapsed="false">
      <c r="A88" s="8" t="n">
        <v>38397</v>
      </c>
      <c r="B88" s="9" t="n">
        <v>0.625</v>
      </c>
      <c r="C88" s="5" t="n">
        <v>8.155</v>
      </c>
      <c r="D88" s="0" t="n">
        <v>8.168</v>
      </c>
      <c r="E88" s="0" t="n">
        <v>8.148</v>
      </c>
      <c r="F88" s="0" t="n">
        <v>8.168</v>
      </c>
      <c r="G88" s="0" t="n">
        <v>5789400</v>
      </c>
    </row>
    <row r="89" customFormat="false" ht="12.75" hidden="false" customHeight="false" outlineLevel="0" collapsed="false">
      <c r="A89" s="8" t="n">
        <v>38397</v>
      </c>
      <c r="B89" s="9" t="n">
        <v>0.666666666666667</v>
      </c>
      <c r="C89" s="5" t="n">
        <v>8.166</v>
      </c>
      <c r="D89" s="0" t="n">
        <v>8.167</v>
      </c>
      <c r="E89" s="0" t="n">
        <v>8.02</v>
      </c>
      <c r="F89" s="0" t="n">
        <v>8.045</v>
      </c>
      <c r="G89" s="0" t="n">
        <v>151662000</v>
      </c>
    </row>
    <row r="90" customFormat="false" ht="12.75" hidden="false" customHeight="false" outlineLevel="0" collapsed="false">
      <c r="A90" s="8" t="n">
        <v>38397</v>
      </c>
      <c r="B90" s="9" t="n">
        <v>0.708333333333333</v>
      </c>
      <c r="C90" s="5" t="n">
        <v>8.05</v>
      </c>
      <c r="D90" s="0" t="n">
        <v>8.1</v>
      </c>
      <c r="E90" s="0" t="n">
        <v>8.028</v>
      </c>
      <c r="F90" s="0" t="n">
        <v>8.066</v>
      </c>
      <c r="G90" s="0" t="n">
        <v>51645700</v>
      </c>
    </row>
    <row r="91" customFormat="false" ht="12.75" hidden="false" customHeight="false" outlineLevel="0" collapsed="false">
      <c r="A91" s="8" t="n">
        <v>38397</v>
      </c>
      <c r="B91" s="9" t="n">
        <v>0.75</v>
      </c>
      <c r="C91" s="5" t="n">
        <v>8.066</v>
      </c>
      <c r="D91" s="0" t="n">
        <v>8.1</v>
      </c>
      <c r="E91" s="0" t="n">
        <v>8.046</v>
      </c>
      <c r="F91" s="0" t="n">
        <v>8.06</v>
      </c>
      <c r="G91" s="0" t="n">
        <v>47970700</v>
      </c>
    </row>
    <row r="92" customFormat="false" ht="12.75" hidden="false" customHeight="false" outlineLevel="0" collapsed="false">
      <c r="A92" s="8" t="n">
        <v>38398</v>
      </c>
      <c r="B92" s="9" t="n">
        <v>0.416666666666667</v>
      </c>
      <c r="C92" s="5" t="n">
        <v>8.068</v>
      </c>
      <c r="D92" s="0" t="n">
        <v>8.118</v>
      </c>
      <c r="E92" s="0" t="n">
        <v>8.068</v>
      </c>
      <c r="F92" s="0" t="n">
        <v>8.087</v>
      </c>
      <c r="G92" s="0" t="n">
        <v>24939000</v>
      </c>
    </row>
    <row r="93" customFormat="false" ht="12.75" hidden="false" customHeight="false" outlineLevel="0" collapsed="false">
      <c r="A93" s="8" t="n">
        <v>38398</v>
      </c>
      <c r="B93" s="9" t="n">
        <v>0.458333333333333</v>
      </c>
      <c r="C93" s="5" t="n">
        <v>8.09</v>
      </c>
      <c r="D93" s="0" t="n">
        <v>8.098</v>
      </c>
      <c r="E93" s="0" t="n">
        <v>8.041</v>
      </c>
      <c r="F93" s="0" t="n">
        <v>8.05</v>
      </c>
      <c r="G93" s="0" t="n">
        <v>24109300</v>
      </c>
    </row>
    <row r="94" customFormat="false" ht="12.75" hidden="false" customHeight="false" outlineLevel="0" collapsed="false">
      <c r="A94" s="8" t="n">
        <v>38398</v>
      </c>
      <c r="B94" s="9" t="n">
        <v>0.5</v>
      </c>
      <c r="C94" s="5" t="n">
        <v>8.051</v>
      </c>
      <c r="D94" s="0" t="n">
        <v>8.085</v>
      </c>
      <c r="E94" s="0" t="n">
        <v>8.035</v>
      </c>
      <c r="F94" s="0" t="n">
        <v>8.078</v>
      </c>
      <c r="G94" s="0" t="n">
        <v>36083100</v>
      </c>
    </row>
    <row r="95" customFormat="false" ht="12.75" hidden="false" customHeight="false" outlineLevel="0" collapsed="false">
      <c r="A95" s="8" t="n">
        <v>38398</v>
      </c>
      <c r="B95" s="9" t="n">
        <v>0.541666666666667</v>
      </c>
      <c r="C95" s="5" t="n">
        <v>8.077</v>
      </c>
      <c r="D95" s="0" t="n">
        <v>8.093</v>
      </c>
      <c r="E95" s="0" t="n">
        <v>8.054</v>
      </c>
      <c r="F95" s="0" t="n">
        <v>8.075</v>
      </c>
      <c r="G95" s="0" t="n">
        <v>9684100</v>
      </c>
    </row>
    <row r="96" customFormat="false" ht="12.75" hidden="false" customHeight="false" outlineLevel="0" collapsed="false">
      <c r="A96" s="8" t="n">
        <v>38398</v>
      </c>
      <c r="B96" s="9" t="n">
        <v>0.583333333333333</v>
      </c>
      <c r="C96" s="5" t="n">
        <v>8.075</v>
      </c>
      <c r="D96" s="0" t="n">
        <v>8.093</v>
      </c>
      <c r="E96" s="0" t="n">
        <v>8.056</v>
      </c>
      <c r="F96" s="0" t="n">
        <v>8.084</v>
      </c>
      <c r="G96" s="0" t="n">
        <v>13878100</v>
      </c>
    </row>
    <row r="97" customFormat="false" ht="12.75" hidden="false" customHeight="false" outlineLevel="0" collapsed="false">
      <c r="A97" s="8" t="n">
        <v>38398</v>
      </c>
      <c r="B97" s="9" t="n">
        <v>0.625</v>
      </c>
      <c r="C97" s="5" t="n">
        <v>8.085</v>
      </c>
      <c r="D97" s="0" t="n">
        <v>8.109</v>
      </c>
      <c r="E97" s="0" t="n">
        <v>8.07</v>
      </c>
      <c r="F97" s="0" t="n">
        <v>8.094</v>
      </c>
      <c r="G97" s="0" t="n">
        <v>27452800</v>
      </c>
    </row>
    <row r="98" customFormat="false" ht="12.75" hidden="false" customHeight="false" outlineLevel="0" collapsed="false">
      <c r="A98" s="8" t="n">
        <v>38398</v>
      </c>
      <c r="B98" s="9" t="n">
        <v>0.666666666666667</v>
      </c>
      <c r="C98" s="5" t="n">
        <v>8.091</v>
      </c>
      <c r="D98" s="0" t="n">
        <v>8.135</v>
      </c>
      <c r="E98" s="0" t="n">
        <v>8.065</v>
      </c>
      <c r="F98" s="0" t="n">
        <v>8.121</v>
      </c>
      <c r="G98" s="0" t="n">
        <v>33887300</v>
      </c>
    </row>
    <row r="99" customFormat="false" ht="12.75" hidden="false" customHeight="false" outlineLevel="0" collapsed="false">
      <c r="A99" s="8" t="n">
        <v>38398</v>
      </c>
      <c r="B99" s="9" t="n">
        <v>0.708333333333333</v>
      </c>
      <c r="C99" s="5" t="n">
        <v>8.126</v>
      </c>
      <c r="D99" s="0" t="n">
        <v>8.135</v>
      </c>
      <c r="E99" s="0" t="n">
        <v>8.096</v>
      </c>
      <c r="F99" s="0" t="n">
        <v>8.109</v>
      </c>
      <c r="G99" s="0" t="n">
        <v>46455800</v>
      </c>
    </row>
    <row r="100" customFormat="false" ht="12.75" hidden="false" customHeight="false" outlineLevel="0" collapsed="false">
      <c r="A100" s="8" t="n">
        <v>38398</v>
      </c>
      <c r="B100" s="9" t="n">
        <v>0.75</v>
      </c>
      <c r="C100" s="5" t="n">
        <v>8.11</v>
      </c>
      <c r="D100" s="0" t="n">
        <v>8.19</v>
      </c>
      <c r="E100" s="0" t="n">
        <v>8.1</v>
      </c>
      <c r="F100" s="0" t="n">
        <v>8.177</v>
      </c>
      <c r="G100" s="0" t="n">
        <v>67265900</v>
      </c>
    </row>
    <row r="101" customFormat="false" ht="12.75" hidden="false" customHeight="false" outlineLevel="0" collapsed="false">
      <c r="A101" s="8" t="n">
        <v>38399</v>
      </c>
      <c r="B101" s="9" t="n">
        <v>0.416666666666667</v>
      </c>
      <c r="C101" s="5" t="n">
        <v>8.188</v>
      </c>
      <c r="D101" s="0" t="n">
        <v>8.221</v>
      </c>
      <c r="E101" s="0" t="n">
        <v>8.184</v>
      </c>
      <c r="F101" s="0" t="n">
        <v>8.2</v>
      </c>
      <c r="G101" s="0" t="n">
        <v>35950900</v>
      </c>
    </row>
    <row r="102" customFormat="false" ht="12.75" hidden="false" customHeight="false" outlineLevel="0" collapsed="false">
      <c r="A102" s="8" t="n">
        <v>38399</v>
      </c>
      <c r="B102" s="9" t="n">
        <v>0.458333333333333</v>
      </c>
      <c r="C102" s="5" t="n">
        <v>8.2</v>
      </c>
      <c r="D102" s="0" t="n">
        <v>8.25</v>
      </c>
      <c r="E102" s="0" t="n">
        <v>8.2</v>
      </c>
      <c r="F102" s="0" t="n">
        <v>8.216</v>
      </c>
      <c r="G102" s="0" t="n">
        <v>53911700</v>
      </c>
    </row>
    <row r="103" customFormat="false" ht="12.75" hidden="false" customHeight="false" outlineLevel="0" collapsed="false">
      <c r="A103" s="8" t="n">
        <v>38399</v>
      </c>
      <c r="B103" s="9" t="n">
        <v>0.5</v>
      </c>
      <c r="C103" s="5" t="n">
        <v>8.22</v>
      </c>
      <c r="D103" s="0" t="n">
        <v>8.267</v>
      </c>
      <c r="E103" s="0" t="n">
        <v>8.215</v>
      </c>
      <c r="F103" s="0" t="n">
        <v>8.26</v>
      </c>
      <c r="G103" s="0" t="n">
        <v>54961600</v>
      </c>
    </row>
    <row r="104" customFormat="false" ht="12.75" hidden="false" customHeight="false" outlineLevel="0" collapsed="false">
      <c r="A104" s="8" t="n">
        <v>38399</v>
      </c>
      <c r="B104" s="9" t="n">
        <v>0.541666666666667</v>
      </c>
      <c r="C104" s="5" t="n">
        <v>8.26</v>
      </c>
      <c r="D104" s="0" t="n">
        <v>8.313</v>
      </c>
      <c r="E104" s="0" t="n">
        <v>8.255</v>
      </c>
      <c r="F104" s="0" t="n">
        <v>8.27</v>
      </c>
      <c r="G104" s="0" t="n">
        <v>100892200</v>
      </c>
    </row>
    <row r="105" customFormat="false" ht="12.75" hidden="false" customHeight="false" outlineLevel="0" collapsed="false">
      <c r="A105" s="8" t="n">
        <v>38399</v>
      </c>
      <c r="B105" s="9" t="n">
        <v>0.583333333333333</v>
      </c>
      <c r="C105" s="5" t="n">
        <v>8.27</v>
      </c>
      <c r="D105" s="0" t="n">
        <v>8.279</v>
      </c>
      <c r="E105" s="0" t="n">
        <v>8.242</v>
      </c>
      <c r="F105" s="0" t="n">
        <v>8.25</v>
      </c>
      <c r="G105" s="0" t="n">
        <v>28388800</v>
      </c>
    </row>
    <row r="106" customFormat="false" ht="12.75" hidden="false" customHeight="false" outlineLevel="0" collapsed="false">
      <c r="A106" s="8" t="n">
        <v>38399</v>
      </c>
      <c r="B106" s="9" t="n">
        <v>0.625</v>
      </c>
      <c r="C106" s="5" t="n">
        <v>8.246</v>
      </c>
      <c r="D106" s="0" t="n">
        <v>8.266</v>
      </c>
      <c r="E106" s="0" t="n">
        <v>8.236</v>
      </c>
      <c r="F106" s="0" t="n">
        <v>8.241</v>
      </c>
      <c r="G106" s="0" t="n">
        <v>17509800</v>
      </c>
    </row>
    <row r="107" customFormat="false" ht="12.75" hidden="false" customHeight="false" outlineLevel="0" collapsed="false">
      <c r="A107" s="8" t="n">
        <v>38399</v>
      </c>
      <c r="B107" s="9" t="n">
        <v>0.666666666666667</v>
      </c>
      <c r="C107" s="5" t="n">
        <v>8.246</v>
      </c>
      <c r="D107" s="0" t="n">
        <v>8.275</v>
      </c>
      <c r="E107" s="0" t="n">
        <v>8.16</v>
      </c>
      <c r="F107" s="0" t="n">
        <v>8.205</v>
      </c>
      <c r="G107" s="0" t="n">
        <v>88061000</v>
      </c>
    </row>
    <row r="108" customFormat="false" ht="12.75" hidden="false" customHeight="false" outlineLevel="0" collapsed="false">
      <c r="A108" s="8" t="n">
        <v>38399</v>
      </c>
      <c r="B108" s="9" t="n">
        <v>0.708333333333333</v>
      </c>
      <c r="C108" s="5" t="n">
        <v>8.207</v>
      </c>
      <c r="D108" s="0" t="n">
        <v>8.238</v>
      </c>
      <c r="E108" s="0" t="n">
        <v>8.178</v>
      </c>
      <c r="F108" s="0" t="n">
        <v>8.19</v>
      </c>
      <c r="G108" s="0" t="n">
        <v>65151700</v>
      </c>
    </row>
    <row r="109" customFormat="false" ht="12.75" hidden="false" customHeight="false" outlineLevel="0" collapsed="false">
      <c r="A109" s="8" t="n">
        <v>38399</v>
      </c>
      <c r="B109" s="9" t="n">
        <v>0.75</v>
      </c>
      <c r="C109" s="5" t="n">
        <v>8.191</v>
      </c>
      <c r="D109" s="0" t="n">
        <v>8.23</v>
      </c>
      <c r="E109" s="0" t="n">
        <v>8.184</v>
      </c>
      <c r="F109" s="0" t="n">
        <v>8.215</v>
      </c>
      <c r="G109" s="0" t="n">
        <v>25586800</v>
      </c>
    </row>
    <row r="110" customFormat="false" ht="12.75" hidden="false" customHeight="false" outlineLevel="0" collapsed="false">
      <c r="A110" s="8" t="n">
        <v>38400</v>
      </c>
      <c r="B110" s="9" t="n">
        <v>0.416666666666667</v>
      </c>
      <c r="C110" s="5" t="n">
        <v>8.23</v>
      </c>
      <c r="D110" s="0" t="n">
        <v>8.271</v>
      </c>
      <c r="E110" s="0" t="n">
        <v>8.225</v>
      </c>
      <c r="F110" s="0" t="n">
        <v>8.262</v>
      </c>
      <c r="G110" s="0" t="n">
        <v>35266000</v>
      </c>
    </row>
    <row r="111" customFormat="false" ht="12.75" hidden="false" customHeight="false" outlineLevel="0" collapsed="false">
      <c r="A111" s="8" t="n">
        <v>38400</v>
      </c>
      <c r="B111" s="9" t="n">
        <v>0.458333333333333</v>
      </c>
      <c r="C111" s="5" t="n">
        <v>8.262</v>
      </c>
      <c r="D111" s="0" t="n">
        <v>8.262</v>
      </c>
      <c r="E111" s="0" t="n">
        <v>8.216</v>
      </c>
      <c r="F111" s="0" t="n">
        <v>8.235</v>
      </c>
      <c r="G111" s="0" t="n">
        <v>22457300</v>
      </c>
    </row>
    <row r="112" customFormat="false" ht="12.75" hidden="false" customHeight="false" outlineLevel="0" collapsed="false">
      <c r="A112" s="8" t="n">
        <v>38400</v>
      </c>
      <c r="B112" s="9" t="n">
        <v>0.5</v>
      </c>
      <c r="C112" s="5" t="n">
        <v>8.235</v>
      </c>
      <c r="D112" s="0" t="n">
        <v>8.259</v>
      </c>
      <c r="E112" s="0" t="n">
        <v>8.215</v>
      </c>
      <c r="F112" s="0" t="n">
        <v>8.25</v>
      </c>
      <c r="G112" s="0" t="n">
        <v>32242700</v>
      </c>
    </row>
    <row r="113" customFormat="false" ht="12.75" hidden="false" customHeight="false" outlineLevel="0" collapsed="false">
      <c r="A113" s="8" t="n">
        <v>38400</v>
      </c>
      <c r="B113" s="9" t="n">
        <v>0.541666666666667</v>
      </c>
      <c r="C113" s="5" t="n">
        <v>8.25</v>
      </c>
      <c r="D113" s="0" t="n">
        <v>8.285</v>
      </c>
      <c r="E113" s="0" t="n">
        <v>8.242</v>
      </c>
      <c r="F113" s="0" t="n">
        <v>8.26</v>
      </c>
      <c r="G113" s="0" t="n">
        <v>27831200</v>
      </c>
    </row>
    <row r="114" customFormat="false" ht="12.75" hidden="false" customHeight="false" outlineLevel="0" collapsed="false">
      <c r="A114" s="8" t="n">
        <v>38400</v>
      </c>
      <c r="B114" s="9" t="n">
        <v>0.583333333333333</v>
      </c>
      <c r="C114" s="5" t="n">
        <v>8.26</v>
      </c>
      <c r="D114" s="0" t="n">
        <v>8.27</v>
      </c>
      <c r="E114" s="0" t="n">
        <v>8.24</v>
      </c>
      <c r="F114" s="0" t="n">
        <v>8.247</v>
      </c>
      <c r="G114" s="0" t="n">
        <v>8510700</v>
      </c>
    </row>
    <row r="115" customFormat="false" ht="12.75" hidden="false" customHeight="false" outlineLevel="0" collapsed="false">
      <c r="A115" s="8" t="n">
        <v>38400</v>
      </c>
      <c r="B115" s="9" t="n">
        <v>0.625</v>
      </c>
      <c r="C115" s="5" t="n">
        <v>8.25</v>
      </c>
      <c r="D115" s="0" t="n">
        <v>8.285</v>
      </c>
      <c r="E115" s="0" t="n">
        <v>8.246</v>
      </c>
      <c r="F115" s="0" t="n">
        <v>8.268</v>
      </c>
      <c r="G115" s="0" t="n">
        <v>22832300</v>
      </c>
    </row>
    <row r="116" customFormat="false" ht="12.75" hidden="false" customHeight="false" outlineLevel="0" collapsed="false">
      <c r="A116" s="8" t="n">
        <v>38400</v>
      </c>
      <c r="B116" s="9" t="n">
        <v>0.666666666666667</v>
      </c>
      <c r="C116" s="5" t="n">
        <v>8.265</v>
      </c>
      <c r="D116" s="0" t="n">
        <v>8.28</v>
      </c>
      <c r="E116" s="0" t="n">
        <v>8.24</v>
      </c>
      <c r="F116" s="0" t="n">
        <v>8.253</v>
      </c>
      <c r="G116" s="0" t="n">
        <v>16616600</v>
      </c>
    </row>
    <row r="117" customFormat="false" ht="12.75" hidden="false" customHeight="false" outlineLevel="0" collapsed="false">
      <c r="A117" s="8" t="n">
        <v>38400</v>
      </c>
      <c r="B117" s="9" t="n">
        <v>0.708333333333333</v>
      </c>
      <c r="C117" s="5" t="n">
        <v>8.251</v>
      </c>
      <c r="D117" s="0" t="n">
        <v>8.268</v>
      </c>
      <c r="E117" s="0" t="n">
        <v>8.235</v>
      </c>
      <c r="F117" s="0" t="n">
        <v>8.25</v>
      </c>
      <c r="G117" s="0" t="n">
        <v>18051400</v>
      </c>
    </row>
    <row r="118" customFormat="false" ht="12.75" hidden="false" customHeight="false" outlineLevel="0" collapsed="false">
      <c r="A118" s="8" t="n">
        <v>38400</v>
      </c>
      <c r="B118" s="9" t="n">
        <v>0.75</v>
      </c>
      <c r="C118" s="5" t="n">
        <v>8.245</v>
      </c>
      <c r="D118" s="0" t="n">
        <v>8.271</v>
      </c>
      <c r="E118" s="0" t="n">
        <v>8.226</v>
      </c>
      <c r="F118" s="0" t="n">
        <v>8.27</v>
      </c>
      <c r="G118" s="0" t="n">
        <v>34124000</v>
      </c>
    </row>
    <row r="119" customFormat="false" ht="12.75" hidden="false" customHeight="false" outlineLevel="0" collapsed="false">
      <c r="A119" s="8" t="n">
        <v>38401</v>
      </c>
      <c r="B119" s="9" t="n">
        <v>0.416666666666667</v>
      </c>
      <c r="C119" s="5" t="n">
        <v>8.26</v>
      </c>
      <c r="D119" s="0" t="n">
        <v>8.276</v>
      </c>
      <c r="E119" s="0" t="n">
        <v>8.236</v>
      </c>
      <c r="F119" s="0" t="n">
        <v>8.24</v>
      </c>
      <c r="G119" s="0" t="n">
        <v>23553400</v>
      </c>
    </row>
    <row r="120" customFormat="false" ht="12.75" hidden="false" customHeight="false" outlineLevel="0" collapsed="false">
      <c r="A120" s="8" t="n">
        <v>38401</v>
      </c>
      <c r="B120" s="9" t="n">
        <v>0.458333333333333</v>
      </c>
      <c r="C120" s="5" t="n">
        <v>8.24</v>
      </c>
      <c r="D120" s="0" t="n">
        <v>8.258</v>
      </c>
      <c r="E120" s="0" t="n">
        <v>8.223</v>
      </c>
      <c r="F120" s="0" t="n">
        <v>8.257</v>
      </c>
      <c r="G120" s="0" t="n">
        <v>22763700</v>
      </c>
    </row>
    <row r="121" customFormat="false" ht="12.75" hidden="false" customHeight="false" outlineLevel="0" collapsed="false">
      <c r="A121" s="8" t="n">
        <v>38401</v>
      </c>
      <c r="B121" s="9" t="n">
        <v>0.5</v>
      </c>
      <c r="C121" s="5" t="n">
        <v>8.257</v>
      </c>
      <c r="D121" s="0" t="n">
        <v>8.337</v>
      </c>
      <c r="E121" s="0" t="n">
        <v>8.243</v>
      </c>
      <c r="F121" s="0" t="n">
        <v>8.296</v>
      </c>
      <c r="G121" s="0" t="n">
        <v>118147900</v>
      </c>
    </row>
    <row r="122" customFormat="false" ht="12.75" hidden="false" customHeight="false" outlineLevel="0" collapsed="false">
      <c r="A122" s="8" t="n">
        <v>38401</v>
      </c>
      <c r="B122" s="9" t="n">
        <v>0.541666666666667</v>
      </c>
      <c r="C122" s="5" t="n">
        <v>8.299</v>
      </c>
      <c r="D122" s="0" t="n">
        <v>8.306</v>
      </c>
      <c r="E122" s="0" t="n">
        <v>8.287</v>
      </c>
      <c r="F122" s="0" t="n">
        <v>8.297</v>
      </c>
      <c r="G122" s="0" t="n">
        <v>14937000</v>
      </c>
    </row>
    <row r="123" customFormat="false" ht="12.75" hidden="false" customHeight="false" outlineLevel="0" collapsed="false">
      <c r="A123" s="8" t="n">
        <v>38401</v>
      </c>
      <c r="B123" s="9" t="n">
        <v>0.583333333333333</v>
      </c>
      <c r="C123" s="5" t="n">
        <v>8.298</v>
      </c>
      <c r="D123" s="0" t="n">
        <v>8.308</v>
      </c>
      <c r="E123" s="0" t="n">
        <v>8.28</v>
      </c>
      <c r="F123" s="0" t="n">
        <v>8.287</v>
      </c>
      <c r="G123" s="0" t="n">
        <v>13875000</v>
      </c>
    </row>
    <row r="124" customFormat="false" ht="12.75" hidden="false" customHeight="false" outlineLevel="0" collapsed="false">
      <c r="A124" s="8" t="n">
        <v>38401</v>
      </c>
      <c r="B124" s="9" t="n">
        <v>0.625</v>
      </c>
      <c r="C124" s="5" t="n">
        <v>8.285</v>
      </c>
      <c r="D124" s="0" t="n">
        <v>8.34</v>
      </c>
      <c r="E124" s="0" t="n">
        <v>8.285</v>
      </c>
      <c r="F124" s="0" t="n">
        <v>8.34</v>
      </c>
      <c r="G124" s="0" t="n">
        <v>37489700</v>
      </c>
    </row>
    <row r="125" customFormat="false" ht="12.75" hidden="false" customHeight="false" outlineLevel="0" collapsed="false">
      <c r="A125" s="8" t="n">
        <v>38401</v>
      </c>
      <c r="B125" s="9" t="n">
        <v>0.666666666666667</v>
      </c>
      <c r="C125" s="5" t="n">
        <v>8.34</v>
      </c>
      <c r="D125" s="0" t="n">
        <v>8.354</v>
      </c>
      <c r="E125" s="0" t="n">
        <v>8.221</v>
      </c>
      <c r="F125" s="0" t="n">
        <v>8.221</v>
      </c>
      <c r="G125" s="0" t="n">
        <v>122294000</v>
      </c>
    </row>
    <row r="126" customFormat="false" ht="12.75" hidden="false" customHeight="false" outlineLevel="0" collapsed="false">
      <c r="A126" s="8" t="n">
        <v>38401</v>
      </c>
      <c r="B126" s="9" t="n">
        <v>0.708333333333333</v>
      </c>
      <c r="C126" s="5" t="n">
        <v>8.225</v>
      </c>
      <c r="D126" s="0" t="n">
        <v>8.254</v>
      </c>
      <c r="E126" s="0" t="n">
        <v>8.204</v>
      </c>
      <c r="F126" s="0" t="n">
        <v>8.248</v>
      </c>
      <c r="G126" s="0" t="n">
        <v>41795100</v>
      </c>
    </row>
    <row r="127" customFormat="false" ht="12.75" hidden="false" customHeight="false" outlineLevel="0" collapsed="false">
      <c r="A127" s="8" t="n">
        <v>38401</v>
      </c>
      <c r="B127" s="9" t="n">
        <v>0.75</v>
      </c>
      <c r="C127" s="5" t="n">
        <v>8.244</v>
      </c>
      <c r="D127" s="0" t="n">
        <v>8.265</v>
      </c>
      <c r="E127" s="0" t="n">
        <v>8.197</v>
      </c>
      <c r="F127" s="0" t="n">
        <v>8.251</v>
      </c>
      <c r="G127" s="0" t="n">
        <v>60095400</v>
      </c>
    </row>
    <row r="128" customFormat="false" ht="12.75" hidden="false" customHeight="false" outlineLevel="0" collapsed="false">
      <c r="A128" s="8" t="n">
        <v>38404</v>
      </c>
      <c r="B128" s="9" t="n">
        <v>0.416666666666667</v>
      </c>
      <c r="C128" s="5" t="n">
        <v>8.269</v>
      </c>
      <c r="D128" s="0" t="n">
        <v>8.3</v>
      </c>
      <c r="E128" s="0" t="n">
        <v>8.269</v>
      </c>
      <c r="F128" s="0" t="n">
        <v>8.29</v>
      </c>
      <c r="G128" s="0" t="n">
        <v>25797100</v>
      </c>
    </row>
    <row r="129" customFormat="false" ht="12.75" hidden="false" customHeight="false" outlineLevel="0" collapsed="false">
      <c r="A129" s="8" t="n">
        <v>38404</v>
      </c>
      <c r="B129" s="9" t="n">
        <v>0.458333333333333</v>
      </c>
      <c r="C129" s="5" t="n">
        <v>8.289</v>
      </c>
      <c r="D129" s="0" t="n">
        <v>8.307</v>
      </c>
      <c r="E129" s="0" t="n">
        <v>8.275</v>
      </c>
      <c r="F129" s="0" t="n">
        <v>8.28</v>
      </c>
      <c r="G129" s="0" t="n">
        <v>27695200</v>
      </c>
    </row>
    <row r="130" customFormat="false" ht="12.75" hidden="false" customHeight="false" outlineLevel="0" collapsed="false">
      <c r="A130" s="8" t="n">
        <v>38404</v>
      </c>
      <c r="B130" s="9" t="n">
        <v>0.5</v>
      </c>
      <c r="C130" s="5" t="n">
        <v>8.28</v>
      </c>
      <c r="D130" s="0" t="n">
        <v>8.288</v>
      </c>
      <c r="E130" s="0" t="n">
        <v>8.252</v>
      </c>
      <c r="F130" s="0" t="n">
        <v>8.278</v>
      </c>
      <c r="G130" s="0" t="n">
        <v>20300800</v>
      </c>
    </row>
    <row r="131" customFormat="false" ht="12.75" hidden="false" customHeight="false" outlineLevel="0" collapsed="false">
      <c r="A131" s="8" t="n">
        <v>38404</v>
      </c>
      <c r="B131" s="9" t="n">
        <v>0.541666666666667</v>
      </c>
      <c r="C131" s="5" t="n">
        <v>8.278</v>
      </c>
      <c r="D131" s="0" t="n">
        <v>8.299</v>
      </c>
      <c r="E131" s="0" t="n">
        <v>8.273</v>
      </c>
      <c r="F131" s="0" t="n">
        <v>8.282</v>
      </c>
      <c r="G131" s="0" t="n">
        <v>14723400</v>
      </c>
    </row>
    <row r="132" customFormat="false" ht="12.75" hidden="false" customHeight="false" outlineLevel="0" collapsed="false">
      <c r="A132" s="8" t="n">
        <v>38404</v>
      </c>
      <c r="B132" s="9" t="n">
        <v>0.583333333333333</v>
      </c>
      <c r="C132" s="5" t="n">
        <v>8.281</v>
      </c>
      <c r="D132" s="0" t="n">
        <v>8.288</v>
      </c>
      <c r="E132" s="0" t="n">
        <v>8.273</v>
      </c>
      <c r="F132" s="0" t="n">
        <v>8.274</v>
      </c>
      <c r="G132" s="0" t="n">
        <v>7259600</v>
      </c>
    </row>
    <row r="133" customFormat="false" ht="12.75" hidden="false" customHeight="false" outlineLevel="0" collapsed="false">
      <c r="A133" s="8" t="n">
        <v>38404</v>
      </c>
      <c r="B133" s="9" t="n">
        <v>0.625</v>
      </c>
      <c r="C133" s="5" t="n">
        <v>8.279</v>
      </c>
      <c r="D133" s="0" t="n">
        <v>8.29</v>
      </c>
      <c r="E133" s="0" t="n">
        <v>8.241</v>
      </c>
      <c r="F133" s="0" t="n">
        <v>8.274</v>
      </c>
      <c r="G133" s="0" t="n">
        <v>30030600</v>
      </c>
    </row>
    <row r="134" customFormat="false" ht="12.75" hidden="false" customHeight="false" outlineLevel="0" collapsed="false">
      <c r="A134" s="8" t="n">
        <v>38404</v>
      </c>
      <c r="B134" s="9" t="n">
        <v>0.666666666666667</v>
      </c>
      <c r="C134" s="5" t="n">
        <v>8.273</v>
      </c>
      <c r="D134" s="0" t="n">
        <v>8.298</v>
      </c>
      <c r="E134" s="0" t="n">
        <v>8.27</v>
      </c>
      <c r="F134" s="0" t="n">
        <v>8.29</v>
      </c>
      <c r="G134" s="0" t="n">
        <v>21595700</v>
      </c>
    </row>
    <row r="135" customFormat="false" ht="12.75" hidden="false" customHeight="false" outlineLevel="0" collapsed="false">
      <c r="A135" s="8" t="n">
        <v>38404</v>
      </c>
      <c r="B135" s="9" t="n">
        <v>0.708333333333333</v>
      </c>
      <c r="C135" s="5" t="n">
        <v>8.291</v>
      </c>
      <c r="D135" s="0" t="n">
        <v>8.295</v>
      </c>
      <c r="E135" s="0" t="n">
        <v>8.282</v>
      </c>
      <c r="F135" s="0" t="n">
        <v>8.287</v>
      </c>
      <c r="G135" s="0" t="n">
        <v>6619100</v>
      </c>
    </row>
    <row r="136" customFormat="false" ht="12.75" hidden="false" customHeight="false" outlineLevel="0" collapsed="false">
      <c r="A136" s="8" t="n">
        <v>38404</v>
      </c>
      <c r="B136" s="9" t="n">
        <v>0.75</v>
      </c>
      <c r="C136" s="5" t="n">
        <v>8.286</v>
      </c>
      <c r="D136" s="0" t="n">
        <v>8.305</v>
      </c>
      <c r="E136" s="0" t="n">
        <v>8.276</v>
      </c>
      <c r="F136" s="0" t="n">
        <v>8.3</v>
      </c>
      <c r="G136" s="0" t="n">
        <v>26075400</v>
      </c>
    </row>
  </sheetData>
  <autoFilter ref="A1:G13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1T17:07:56Z</dcterms:created>
  <dc:creator>5-</dc:creator>
  <dc:description/>
  <dc:language>en-US</dc:language>
  <cp:lastModifiedBy> Sofia Kotova</cp:lastModifiedBy>
  <dcterms:modified xsi:type="dcterms:W3CDTF">2005-10-27T17:44:08Z</dcterms:modified>
  <cp:revision>0</cp:revision>
  <dc:subject/>
  <dc:title/>
</cp:coreProperties>
</file>